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QUIZZS.FREE.FR</t>
  </si>
  <si>
    <t xml:space="preserve">QUIZ REPLIQUES 04</t>
  </si>
  <si>
    <t xml:space="preserve"> présente :</t>
  </si>
  <si>
    <r>
      <rPr>
        <b val="true"/>
        <u val="single"/>
        <sz val="8"/>
        <rFont val="Arial"/>
        <family val="2"/>
      </rPr>
      <t xml:space="preserve">Instructions</t>
    </r>
    <r>
      <rPr>
        <b val="true"/>
        <sz val="8"/>
        <rFont val="Arial"/>
        <family val="2"/>
      </rPr>
      <t xml:space="preserve"> : Retrouvez les titres des films dont ont été extraits les dialogues
ci-dessous. Attention seul le nom EXACT vous permettra de marquer un point</t>
    </r>
  </si>
  <si>
    <t xml:space="preserve">SCORE :  </t>
  </si>
  <si>
    <t xml:space="preserve">/   30</t>
  </si>
  <si>
    <t xml:space="preserve">:</t>
  </si>
  <si>
    <t xml:space="preserve">- N'oublie pas ce qu'a dit le médecin : cinq gouttes. La posologie ça s'appelle. Et de la posologie au
  veuvage, c'est une question de gouttes !</t>
  </si>
  <si>
    <t xml:space="preserve">- Ce n'est que moi, chers amis. Et toujours bon pied bon œil. Enfin, bon œil faute de mieux.</t>
  </si>
  <si>
    <t xml:space="preserve">- Si dans la première demi-heure tu n'as pas repéré le pigeon à la table, c'est que le pigeon … c'est toi !</t>
  </si>
  <si>
    <t xml:space="preserve">- A ma dernière visite de dépistage, le gynéco a dû utiliser des gants en cuir et un couteau à huîtres.</t>
  </si>
  <si>
    <t xml:space="preserve">- J'adore l'odeur du napalm au petit matin.</t>
  </si>
  <si>
    <t xml:space="preserve">- La vie trouve toujours son chemin.</t>
  </si>
  <si>
    <t xml:space="preserve">- On est en mission pour le seigneur.</t>
  </si>
  <si>
    <t xml:space="preserve">- C'est la société qui est bien foutue, elle fout des uniformes aux cons pour qu'on les reconnaisse.</t>
  </si>
  <si>
    <t xml:space="preserve">- Le monde est divisé en 2 catégories : ceux qui passent par les portes et ceux qui passent par les
  fenêtres!</t>
  </si>
  <si>
    <t xml:space="preserve">- Quand te reverrai-je ? Pays merveilleux...</t>
  </si>
  <si>
    <t xml:space="preserve">- Croire en les honnêtes gens est le seul vrai risque des professions aventureuses.</t>
  </si>
  <si>
    <t xml:space="preserve">- Si vous pouviez faire levier, je pourrais m'introduire.</t>
  </si>
  <si>
    <t xml:space="preserve">- Ne la touche pas, sale pute !</t>
  </si>
  <si>
    <t xml:space="preserve">- Dès qu'on va quelque part, faut toujours qu'il y ait une bande de pédés pour la ramener.</t>
  </si>
  <si>
    <t xml:space="preserve">- Je suis très désappointé.</t>
  </si>
  <si>
    <t xml:space="preserve">- Ahhhhh ! J'ouie ! J'ouie !!!</t>
  </si>
  <si>
    <t xml:space="preserve">- Monsieur, si la connerie n'est pas remboursée par les assurances sociales, vous finirez sur la paille.</t>
  </si>
  <si>
    <t xml:space="preserve">- J'ai payé pour de l'eau de source, pas pour de l'eau de camion !</t>
  </si>
  <si>
    <t xml:space="preserve">- N'oublie jamais, Delmar, que la femme est le plus diabolique instrument de torture jamais inventé pour
  nous mettre au désespoir.</t>
  </si>
  <si>
    <t xml:space="preserve">- Je la trouve bien cette pub, ça me donne envie d'acheter des capotes.</t>
  </si>
  <si>
    <t xml:space="preserve">- Lina, elle ne sait ni jouer, ni chanter, ni danser. Un vrai tiercé.</t>
  </si>
  <si>
    <t xml:space="preserve">- Elle est chaude comme une baraque à frites !</t>
  </si>
  <si>
    <t xml:space="preserve">- Je n'ai pas peur des mots. Certains sont comme des violoncelles, profonds et graves, d'autres comme
  des grosses caisses, sonores et un peu creux…</t>
  </si>
  <si>
    <t xml:space="preserve">- C'est pas des chiens qu'il faut avoir peur, c'est de leurs maîtres.</t>
  </si>
  <si>
    <t xml:space="preserve">- Y a pas d'hélice hélas ! 
- C'est là qu'est l'os !</t>
  </si>
  <si>
    <t xml:space="preserve">- L'homme est libre de choisir, et c'est ce qui fait de lui un homme.</t>
  </si>
  <si>
    <t xml:space="preserve">- Elle va beaucoup moins bien marcher maintenant !</t>
  </si>
  <si>
    <t xml:space="preserve">- J'aimerais poursuivre cette conversation mais j'ai un vieil ami pour le diner.</t>
  </si>
  <si>
    <t xml:space="preserve">- Vous voulez un whisky ?
- Juste un doigt.
- Vous voulez pas un whisky d'abord ?</t>
  </si>
  <si>
    <t xml:space="preserve">- On n'est pas le meilleur quand on le croit mais quand on le sait.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0000FF"/>
      <name val="Arial Black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FF99"/>
        <bgColor rgb="FFCC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CC99"/>
      </right>
      <top style="thin"/>
      <bottom style="thin"/>
      <diagonal/>
    </border>
    <border diagonalUp="false" diagonalDown="false">
      <left style="thin">
        <color rgb="FFFFCC99"/>
      </left>
      <right style="thin">
        <color rgb="FFFFCC99"/>
      </right>
      <top style="thin"/>
      <bottom style="thin"/>
      <diagonal/>
    </border>
    <border diagonalUp="false" diagonalDown="false">
      <left style="thin">
        <color rgb="FFFFCC99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.56"/>
    <col collapsed="false" customWidth="true" hidden="false" outlineLevel="0" max="3" min="3" style="3" width="1.85"/>
    <col collapsed="false" customWidth="true" hidden="false" outlineLevel="0" max="4" min="4" style="4" width="14.7"/>
    <col collapsed="false" customWidth="true" hidden="false" outlineLevel="0" max="5" min="5" style="4" width="58.13"/>
    <col collapsed="false" customWidth="true" hidden="false" outlineLevel="0" max="6" min="6" style="4" width="1.41"/>
    <col collapsed="false" customWidth="true" hidden="false" outlineLevel="0" max="7" min="7" style="4" width="5.71"/>
    <col collapsed="false" customWidth="true" hidden="false" outlineLevel="0" max="8" min="8" style="3" width="13.85"/>
    <col collapsed="false" customWidth="true" hidden="false" outlineLevel="0" max="9" min="9" style="3" width="5.13"/>
    <col collapsed="false" customWidth="true" hidden="false" outlineLevel="0" max="10" min="10" style="3" width="1.41"/>
    <col collapsed="false" customWidth="true" hidden="false" outlineLevel="0" max="11" min="11" style="5" width="10.71"/>
    <col collapsed="false" customWidth="true" hidden="false" outlineLevel="0" max="12" min="12" style="6" width="6.85"/>
    <col collapsed="false" customWidth="true" hidden="true" outlineLevel="0" max="13" min="13" style="5" width="1.99"/>
    <col collapsed="false" customWidth="true" hidden="true" outlineLevel="0" max="14" min="14" style="1" width="19.41"/>
    <col collapsed="false" customWidth="true" hidden="true" outlineLevel="0" max="16" min="15" style="1" width="3.56"/>
    <col collapsed="false" customWidth="true" hidden="true" outlineLevel="0" max="18" min="17" style="1" width="2.7"/>
    <col collapsed="false" customWidth="true" hidden="true" outlineLevel="0" max="20" min="19" style="1" width="3.56"/>
    <col collapsed="false" customWidth="true" hidden="true" outlineLevel="0" max="22" min="21" style="1" width="2.7"/>
    <col collapsed="false" customWidth="true" hidden="true" outlineLevel="0" max="23" min="23" style="1" width="3.56"/>
    <col collapsed="false" customWidth="true" hidden="true" outlineLevel="0" max="26" min="24" style="1" width="2.7"/>
    <col collapsed="false" customWidth="true" hidden="true" outlineLevel="0" max="30" min="27" style="1" width="3.56"/>
    <col collapsed="false" customWidth="true" hidden="true" outlineLevel="0" max="31" min="31" style="1" width="2.7"/>
    <col collapsed="false" customWidth="true" hidden="true" outlineLevel="0" max="33" min="32" style="1" width="3.56"/>
    <col collapsed="false" customWidth="true" hidden="true" outlineLevel="0" max="34" min="34" style="1" width="2.7"/>
    <col collapsed="false" customWidth="true" hidden="true" outlineLevel="0" max="36" min="35" style="1" width="3.56"/>
    <col collapsed="false" customWidth="true" hidden="true" outlineLevel="0" max="37" min="37" style="1" width="2.7"/>
    <col collapsed="false" customWidth="true" hidden="true" outlineLevel="0" max="40" min="38" style="1" width="3.56"/>
    <col collapsed="false" customWidth="true" hidden="true" outlineLevel="0" max="41" min="41" style="1" width="2.7"/>
    <col collapsed="false" customWidth="true" hidden="true" outlineLevel="0" max="43" min="42" style="1" width="3.56"/>
    <col collapsed="false" customWidth="true" hidden="true" outlineLevel="0" max="44" min="44" style="1" width="1.85"/>
    <col collapsed="false" customWidth="false" hidden="true" outlineLevel="0" max="64" min="45" style="1" width="1.7"/>
    <col collapsed="false" customWidth="true" hidden="true" outlineLevel="0" max="80" min="65" style="1" width="1.85"/>
    <col collapsed="false" customWidth="false" hidden="true" outlineLevel="0" max="257" min="81" style="1" width="1.7"/>
  </cols>
  <sheetData>
    <row r="1" s="7" customFormat="true" ht="12.75" hidden="false" customHeight="true" outlineLevel="0" collapsed="false">
      <c r="D1" s="8"/>
      <c r="E1" s="9"/>
      <c r="F1" s="9"/>
      <c r="G1" s="9"/>
      <c r="H1" s="10"/>
      <c r="I1" s="10"/>
      <c r="J1" s="10"/>
      <c r="K1" s="10"/>
      <c r="M1" s="7" t="n">
        <f aca="false">SUM(M2:M66)</f>
        <v>0</v>
      </c>
      <c r="N1" s="11" t="str">
        <f aca="false">IF($M$1=1,"O","")</f>
        <v/>
      </c>
      <c r="O1" s="11" t="str">
        <f aca="false">IF($M$1=2,"O","")</f>
        <v/>
      </c>
      <c r="P1" s="11" t="str">
        <f aca="false">IF($M$1=3,"S","")</f>
        <v/>
      </c>
      <c r="Q1" s="11" t="str">
        <f aca="false">IF($M$1=4,"K","")</f>
        <v/>
      </c>
      <c r="R1" s="11" t="str">
        <f aca="false">IF($M$1=5,"0","")</f>
        <v/>
      </c>
      <c r="S1" s="11" t="str">
        <f aca="false">IF($M$1=6,"G","")</f>
        <v/>
      </c>
      <c r="T1" s="12" t="str">
        <f aca="false">IF($M$1=7,"C","")</f>
        <v/>
      </c>
      <c r="U1" s="12" t="str">
        <f aca="false">IF($M$1=8,"W","")</f>
        <v/>
      </c>
      <c r="V1" s="12" t="str">
        <f aca="false">IF($M$1=9,"G","")</f>
        <v/>
      </c>
      <c r="W1" s="12" t="str">
        <f aca="false">IF($M$1=10,"C","")</f>
        <v/>
      </c>
      <c r="X1" s="12" t="str">
        <f aca="false">IF($M$1=11,"G","")</f>
        <v/>
      </c>
      <c r="Y1" s="12" t="str">
        <f aca="false">IF($M$1=12,"0","")</f>
        <v/>
      </c>
      <c r="Z1" s="12" t="str">
        <f aca="false">IF($M$1=13,"G","")</f>
        <v/>
      </c>
      <c r="AA1" s="12" t="str">
        <f aca="false">IF($M$1=14,"O","")</f>
        <v/>
      </c>
      <c r="AB1" s="12" t="str">
        <f aca="false">IF($M$1=15,"K","")</f>
        <v/>
      </c>
      <c r="AC1" s="12" t="str">
        <f aca="false">IF($M$1=16,"8","")</f>
        <v/>
      </c>
      <c r="AD1" s="12" t="str">
        <f aca="false">IF($M$1=17,"4","")</f>
        <v/>
      </c>
      <c r="AE1" s="12" t="str">
        <f aca="false">IF($M$1=18,"K","")</f>
        <v/>
      </c>
      <c r="AF1" s="12" t="str">
        <f aca="false">IF($M$1=19,"8","")</f>
        <v/>
      </c>
      <c r="AG1" s="12" t="str">
        <f aca="false">IF($M$1=20,"8","")</f>
        <v/>
      </c>
      <c r="AH1" s="12" t="str">
        <f aca="false">IF($M$1=21,"0","")</f>
        <v/>
      </c>
      <c r="AI1" s="12" t="str">
        <f aca="false">IF($M$1=22,"W","")</f>
        <v/>
      </c>
      <c r="AJ1" s="12" t="str">
        <f aca="false">IF($M$1=23,"C","")</f>
        <v/>
      </c>
      <c r="AK1" s="12" t="str">
        <f aca="false">IF($M$1=24,"K","")</f>
        <v/>
      </c>
      <c r="AL1" s="12" t="str">
        <f aca="false">IF($M$1=25,"K","")</f>
        <v/>
      </c>
      <c r="AM1" s="12" t="str">
        <f aca="false">IF($M$1=26,"4","")</f>
        <v/>
      </c>
      <c r="AN1" s="12" t="str">
        <f aca="false">IF($M$1=27,"G","")</f>
        <v/>
      </c>
      <c r="AO1" s="12" t="str">
        <f aca="false">IF($M$1=28,"O","")</f>
        <v/>
      </c>
      <c r="AP1" s="12" t="str">
        <f aca="false">IF($M$1=29,"S","")</f>
        <v/>
      </c>
      <c r="AQ1" s="12" t="str">
        <f aca="false">IF($M$1=30,"O","")</f>
        <v/>
      </c>
      <c r="AR1" s="12" t="str">
        <f aca="false">IF($M$1=31,"K","")</f>
        <v/>
      </c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</row>
    <row r="2" s="7" customFormat="true" ht="22.5" hidden="false" customHeight="true" outlineLevel="0" collapsed="false">
      <c r="B2" s="13" t="s">
        <v>0</v>
      </c>
      <c r="C2" s="13"/>
      <c r="D2" s="13"/>
      <c r="E2" s="14" t="s">
        <v>1</v>
      </c>
      <c r="F2" s="14"/>
      <c r="G2" s="14"/>
      <c r="H2" s="14"/>
      <c r="I2" s="14"/>
      <c r="J2" s="14"/>
      <c r="K2" s="14"/>
      <c r="M2" s="15"/>
      <c r="N2" s="11" t="str">
        <f aca="false">IF($M$1=1,"Z","")</f>
        <v/>
      </c>
      <c r="O2" s="11" t="str">
        <f aca="false">IF($M$1=2,"V","")</f>
        <v/>
      </c>
      <c r="P2" s="11" t="str">
        <f aca="false">IF($M$1=3,"A","")</f>
        <v/>
      </c>
      <c r="Q2" s="11" t="str">
        <f aca="false">IF($M$1=4,"8","")</f>
        <v/>
      </c>
      <c r="R2" s="11" t="str">
        <f aca="false">IF($M$1=5,"G","")</f>
        <v/>
      </c>
      <c r="S2" s="11" t="str">
        <f aca="false">IF($M$1=6,"K","")</f>
        <v/>
      </c>
      <c r="T2" s="12" t="str">
        <f aca="false">IF($M$1=7,"X","")</f>
        <v/>
      </c>
      <c r="U2" s="12" t="str">
        <f aca="false">IF($M$1=8,"5","")</f>
        <v/>
      </c>
      <c r="V2" s="12" t="str">
        <f aca="false">IF($M$1=9,"C","")</f>
        <v/>
      </c>
      <c r="W2" s="12" t="str">
        <f aca="false">IF($M$1=10,"5","")</f>
        <v/>
      </c>
      <c r="X2" s="12" t="str">
        <f aca="false">IF($M$1=11,"K","")</f>
        <v/>
      </c>
      <c r="Y2" s="12" t="str">
        <f aca="false">IF($M$1=12,"8","")</f>
        <v/>
      </c>
      <c r="Z2" s="12" t="str">
        <f aca="false">IF($M$1=13,"8","")</f>
        <v/>
      </c>
      <c r="AA2" s="12" t="str">
        <f aca="false">IF($M$1=14,"7","")</f>
        <v/>
      </c>
      <c r="AB2" s="12" t="str">
        <f aca="false">IF($M$1=15,"K","")</f>
        <v/>
      </c>
      <c r="AC2" s="12" t="str">
        <f aca="false">IF($M$1=16,"A","")</f>
        <v/>
      </c>
      <c r="AD2" s="12" t="str">
        <f aca="false">IF($M$1=17,"B","")</f>
        <v/>
      </c>
      <c r="AE2" s="12" t="str">
        <f aca="false">IF($M$1=18,"G","")</f>
        <v/>
      </c>
      <c r="AF2" s="12" t="str">
        <f aca="false">IF($M$1=19,"M","")</f>
        <v/>
      </c>
      <c r="AG2" s="12" t="str">
        <f aca="false">IF($M$1=20,"U","")</f>
        <v/>
      </c>
      <c r="AH2" s="12" t="str">
        <f aca="false">IF($M$1=21,"K","")</f>
        <v/>
      </c>
      <c r="AI2" s="12" t="str">
        <f aca="false">IF($M$1=22,"9","")</f>
        <v/>
      </c>
      <c r="AJ2" s="12" t="str">
        <f aca="false">IF($M$1=23,"T","")</f>
        <v/>
      </c>
      <c r="AK2" s="12" t="str">
        <f aca="false">IF($M$1=24,"O","")</f>
        <v/>
      </c>
      <c r="AL2" s="12" t="str">
        <f aca="false">IF($M$1=25,"8","")</f>
        <v/>
      </c>
      <c r="AM2" s="12" t="str">
        <f aca="false">IF($M$1=26,"7","")</f>
        <v/>
      </c>
      <c r="AN2" s="12" t="str">
        <f aca="false">IF($M$1=27,"G","")</f>
        <v/>
      </c>
      <c r="AO2" s="12" t="str">
        <f aca="false">IF($M$1=28,"J","")</f>
        <v/>
      </c>
      <c r="AP2" s="12" t="str">
        <f aca="false">IF($M$1=29,"I","")</f>
        <v/>
      </c>
      <c r="AQ2" s="12" t="str">
        <f aca="false">IF($M$1=30,"Z","")</f>
        <v/>
      </c>
      <c r="AR2" s="12" t="str">
        <f aca="false">IF($M$1=31,"K","")</f>
        <v/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</row>
    <row r="3" s="7" customFormat="true" ht="22.5" hidden="false" customHeight="true" outlineLevel="0" collapsed="false">
      <c r="B3" s="16" t="s">
        <v>2</v>
      </c>
      <c r="C3" s="16"/>
      <c r="D3" s="16"/>
      <c r="E3" s="14"/>
      <c r="F3" s="14"/>
      <c r="G3" s="14"/>
      <c r="H3" s="14"/>
      <c r="I3" s="14"/>
      <c r="J3" s="14"/>
      <c r="K3" s="14"/>
      <c r="M3" s="15"/>
      <c r="N3" s="11" t="str">
        <f aca="false">IF($M$1=1,"B","")</f>
        <v/>
      </c>
      <c r="O3" s="11" t="str">
        <f aca="false">IF($M$1=2,"4","")</f>
        <v/>
      </c>
      <c r="P3" s="11" t="str">
        <f aca="false">IF($M$1=3,"2","")</f>
        <v/>
      </c>
      <c r="Q3" s="11" t="str">
        <f aca="false">IF($M$1=4,"B","")</f>
        <v/>
      </c>
      <c r="R3" s="11" t="str">
        <f aca="false">IF($M$1=5,"K","")</f>
        <v/>
      </c>
      <c r="S3" s="11" t="str">
        <f aca="false">IF($M$1=6,"Z","")</f>
        <v/>
      </c>
      <c r="T3" s="12" t="str">
        <f aca="false">IF($M$1=7,"I","")</f>
        <v/>
      </c>
      <c r="U3" s="12" t="str">
        <f aca="false">IF($M$1=8,"X","")</f>
        <v/>
      </c>
      <c r="V3" s="12" t="str">
        <f aca="false">IF($M$1=9,"S","")</f>
        <v/>
      </c>
      <c r="W3" s="12" t="str">
        <f aca="false">IF($M$1=10,"0","")</f>
        <v/>
      </c>
      <c r="X3" s="12" t="str">
        <f aca="false">IF($M$1=11,"B","")</f>
        <v/>
      </c>
      <c r="Y3" s="12" t="str">
        <f aca="false">IF($M$1=12,"Y","")</f>
        <v/>
      </c>
      <c r="Z3" s="12" t="str">
        <f aca="false">IF($M$1=13,"L","")</f>
        <v/>
      </c>
      <c r="AA3" s="12" t="str">
        <f aca="false">IF($M$1=14,"5","")</f>
        <v/>
      </c>
      <c r="AB3" s="12" t="str">
        <f aca="false">IF($M$1=15,"D","")</f>
        <v/>
      </c>
      <c r="AC3" s="12" t="str">
        <f aca="false">IF($M$1=16,"D","")</f>
        <v/>
      </c>
      <c r="AD3" s="12" t="str">
        <f aca="false">IF($M$1=17,"N","")</f>
        <v/>
      </c>
      <c r="AE3" s="12" t="str">
        <f aca="false">IF($M$1=18,"1","")</f>
        <v/>
      </c>
      <c r="AF3" s="12" t="str">
        <f aca="false">IF($M$1=19,"J","")</f>
        <v/>
      </c>
      <c r="AG3" s="12" t="str">
        <f aca="false">IF($M$1=20,"D","")</f>
        <v/>
      </c>
      <c r="AH3" s="12" t="str">
        <f aca="false">IF($M$1=21,"8","")</f>
        <v/>
      </c>
      <c r="AI3" s="12" t="str">
        <f aca="false">IF($M$1=22,"O","")</f>
        <v/>
      </c>
      <c r="AJ3" s="12" t="str">
        <f aca="false">IF($M$1=23,"J","")</f>
        <v/>
      </c>
      <c r="AK3" s="12" t="str">
        <f aca="false">IF($M$1=24,"G","")</f>
        <v/>
      </c>
      <c r="AL3" s="12" t="str">
        <f aca="false">IF($M$1=25,"J","")</f>
        <v/>
      </c>
      <c r="AM3" s="12" t="str">
        <f aca="false">IF($M$1=26,"4","")</f>
        <v/>
      </c>
      <c r="AN3" s="12" t="str">
        <f aca="false">IF($M$1=27,"Z","")</f>
        <v/>
      </c>
      <c r="AO3" s="12" t="str">
        <f aca="false">IF($M$1=28,"N","")</f>
        <v/>
      </c>
      <c r="AP3" s="12" t="str">
        <f aca="false">IF($M$1=29,"8","")</f>
        <v/>
      </c>
      <c r="AQ3" s="12" t="str">
        <f aca="false">IF($M$1=30,"7","")</f>
        <v/>
      </c>
      <c r="AR3" s="12" t="str">
        <f aca="false">IF($M$1=31,"9","")</f>
        <v/>
      </c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</row>
    <row r="4" s="7" customFormat="true" ht="36.75" hidden="false" customHeight="true" outlineLevel="0" collapsed="false">
      <c r="B4" s="17" t="str">
        <f aca="true">IF($M$1=0,"",CONCATENATE("Code : ",OFFSET($M$1,0,$M$1),OFFSET($M$1,1,$M$1),OFFSET($M$1,2,$M$1),OFFSET($M$1,3,$M$1),OFFSET($M$1,4,$M$1),OFFSET($M$1,5,$M$1)))</f>
        <v/>
      </c>
      <c r="C4" s="17"/>
      <c r="D4" s="17"/>
      <c r="E4" s="18" t="s">
        <v>3</v>
      </c>
      <c r="F4" s="18"/>
      <c r="G4" s="18"/>
      <c r="H4" s="19" t="s">
        <v>4</v>
      </c>
      <c r="I4" s="20" t="n">
        <f aca="false">$M$1</f>
        <v>0</v>
      </c>
      <c r="J4" s="20"/>
      <c r="K4" s="21" t="s">
        <v>5</v>
      </c>
      <c r="M4" s="15"/>
      <c r="N4" s="11" t="str">
        <f aca="false">IF($M$1=1,"S","")</f>
        <v/>
      </c>
      <c r="O4" s="11" t="str">
        <f aca="false">IF($M$1=2,"2","")</f>
        <v/>
      </c>
      <c r="P4" s="11" t="str">
        <f aca="false">IF($M$1=3,"S","")</f>
        <v/>
      </c>
      <c r="Q4" s="11" t="str">
        <f aca="false">IF($M$1=4,"9","")</f>
        <v/>
      </c>
      <c r="R4" s="11" t="str">
        <f aca="false">IF($M$1=5,"L","")</f>
        <v/>
      </c>
      <c r="S4" s="11" t="str">
        <f aca="false">IF($M$1=6,"T","")</f>
        <v/>
      </c>
      <c r="T4" s="12" t="str">
        <f aca="false">IF($M$1=7,"8","")</f>
        <v/>
      </c>
      <c r="U4" s="12" t="str">
        <f aca="false">IF($M$1=8,"E","")</f>
        <v/>
      </c>
      <c r="V4" s="12" t="str">
        <f aca="false">IF($M$1=9,"5","")</f>
        <v/>
      </c>
      <c r="W4" s="12" t="str">
        <f aca="false">IF($M$1=10,"L","")</f>
        <v/>
      </c>
      <c r="X4" s="12" t="str">
        <f aca="false">IF($M$1=11,"O","")</f>
        <v/>
      </c>
      <c r="Y4" s="12" t="str">
        <f aca="false">IF($M$1=12,"4","")</f>
        <v/>
      </c>
      <c r="Z4" s="12" t="str">
        <f aca="false">IF($M$1=13,"1","")</f>
        <v/>
      </c>
      <c r="AA4" s="12" t="str">
        <f aca="false">IF($M$1=14,"V","")</f>
        <v/>
      </c>
      <c r="AB4" s="12" t="str">
        <f aca="false">IF($M$1=15,"W","")</f>
        <v/>
      </c>
      <c r="AC4" s="12" t="str">
        <f aca="false">IF($M$1=16,"V","")</f>
        <v/>
      </c>
      <c r="AD4" s="12" t="str">
        <f aca="false">IF($M$1=17,"7","")</f>
        <v/>
      </c>
      <c r="AE4" s="12" t="str">
        <f aca="false">IF($M$1=18,"N","")</f>
        <v/>
      </c>
      <c r="AF4" s="12" t="str">
        <f aca="false">IF($M$1=19,"I","")</f>
        <v/>
      </c>
      <c r="AG4" s="12" t="str">
        <f aca="false">IF($M$1=20,"4","")</f>
        <v/>
      </c>
      <c r="AH4" s="12" t="str">
        <f aca="false">IF($M$1=21,"1","")</f>
        <v/>
      </c>
      <c r="AI4" s="12" t="str">
        <f aca="false">IF($M$1=22,"Q","")</f>
        <v/>
      </c>
      <c r="AJ4" s="12" t="str">
        <f aca="false">IF($M$1=23,"A","")</f>
        <v/>
      </c>
      <c r="AK4" s="12" t="str">
        <f aca="false">IF($M$1=24,"J","")</f>
        <v/>
      </c>
      <c r="AL4" s="12" t="str">
        <f aca="false">IF($M$1=25,"U","")</f>
        <v/>
      </c>
      <c r="AM4" s="12" t="str">
        <f aca="false">IF($M$1=26,"J","")</f>
        <v/>
      </c>
      <c r="AN4" s="12" t="str">
        <f aca="false">IF($M$1=27,"H","")</f>
        <v/>
      </c>
      <c r="AO4" s="12" t="str">
        <f aca="false">IF($M$1=28,"H","")</f>
        <v/>
      </c>
      <c r="AP4" s="12" t="str">
        <f aca="false">IF($M$1=29,"2","")</f>
        <v/>
      </c>
      <c r="AQ4" s="12" t="str">
        <f aca="false">IF($M$1=30,"F","")</f>
        <v/>
      </c>
      <c r="AR4" s="12" t="str">
        <f aca="false">IF($M$1=31,"5","")</f>
        <v/>
      </c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</row>
    <row r="5" s="22" customFormat="true" ht="11.25" hidden="false" customHeight="true" outlineLevel="0" collapsed="false">
      <c r="B5" s="23"/>
      <c r="C5" s="24"/>
      <c r="D5" s="25"/>
      <c r="E5" s="25"/>
      <c r="F5" s="25"/>
      <c r="G5" s="25"/>
      <c r="H5" s="26"/>
      <c r="I5" s="26"/>
      <c r="J5" s="24"/>
      <c r="K5" s="27"/>
      <c r="L5" s="28"/>
      <c r="M5" s="29"/>
      <c r="N5" s="11" t="str">
        <f aca="false">IF($M$1=1,"G","")</f>
        <v/>
      </c>
      <c r="O5" s="11" t="str">
        <f aca="false">IF($M$1=2,"X","")</f>
        <v/>
      </c>
      <c r="P5" s="11" t="str">
        <f aca="false">IF($M$1=3,"T","")</f>
        <v/>
      </c>
      <c r="Q5" s="11" t="str">
        <f aca="false">IF($M$1=4,"P","")</f>
        <v/>
      </c>
      <c r="R5" s="11" t="str">
        <f aca="false">IF($M$1=5,"C","")</f>
        <v/>
      </c>
      <c r="S5" s="11" t="str">
        <f aca="false">IF($M$1=6,"Q","")</f>
        <v/>
      </c>
      <c r="T5" s="12" t="str">
        <f aca="false">IF($M$1=7,"E","")</f>
        <v/>
      </c>
      <c r="U5" s="12" t="str">
        <f aca="false">IF($M$1=8,"R","")</f>
        <v/>
      </c>
      <c r="V5" s="12" t="str">
        <f aca="false">IF($M$1=9,"D","")</f>
        <v/>
      </c>
      <c r="W5" s="12" t="str">
        <f aca="false">IF($M$1=10,"Q","")</f>
        <v/>
      </c>
      <c r="X5" s="12" t="str">
        <f aca="false">IF($M$1=11,"G","")</f>
        <v/>
      </c>
      <c r="Y5" s="12" t="str">
        <f aca="false">IF($M$1=12,"2","")</f>
        <v/>
      </c>
      <c r="Z5" s="12" t="str">
        <f aca="false">IF($M$1=13,"O","")</f>
        <v/>
      </c>
      <c r="AA5" s="12" t="str">
        <f aca="false">IF($M$1=14,"8","")</f>
        <v/>
      </c>
      <c r="AB5" s="12" t="str">
        <f aca="false">IF($M$1=15,"M","")</f>
        <v/>
      </c>
      <c r="AC5" s="12" t="str">
        <f aca="false">IF($M$1=16,"C","")</f>
        <v/>
      </c>
      <c r="AD5" s="12" t="str">
        <f aca="false">IF($M$1=17,"E","")</f>
        <v/>
      </c>
      <c r="AE5" s="12" t="str">
        <f aca="false">IF($M$1=18,"B","")</f>
        <v/>
      </c>
      <c r="AF5" s="12" t="str">
        <f aca="false">IF($M$1=19,"I","")</f>
        <v/>
      </c>
      <c r="AG5" s="12" t="str">
        <f aca="false">IF($M$1=20,"4","")</f>
        <v/>
      </c>
      <c r="AH5" s="12" t="str">
        <f aca="false">IF($M$1=21,"F","")</f>
        <v/>
      </c>
      <c r="AI5" s="12" t="str">
        <f aca="false">IF($M$1=22,"X","")</f>
        <v/>
      </c>
      <c r="AJ5" s="12" t="str">
        <f aca="false">IF($M$1=23,"X","")</f>
        <v/>
      </c>
      <c r="AK5" s="12" t="str">
        <f aca="false">IF($M$1=24,"F","")</f>
        <v/>
      </c>
      <c r="AL5" s="12" t="str">
        <f aca="false">IF($M$1=25,"S","")</f>
        <v/>
      </c>
      <c r="AM5" s="12" t="str">
        <f aca="false">IF($M$1=26,"M","")</f>
        <v/>
      </c>
      <c r="AN5" s="12" t="str">
        <f aca="false">IF($M$1=27,"Z","")</f>
        <v/>
      </c>
      <c r="AO5" s="12" t="str">
        <f aca="false">IF($M$1=28,"O","")</f>
        <v/>
      </c>
      <c r="AP5" s="12" t="str">
        <f aca="false">IF($M$1=29,"G","")</f>
        <v/>
      </c>
      <c r="AQ5" s="12" t="str">
        <f aca="false">IF($M$1=30,"Y","")</f>
        <v/>
      </c>
      <c r="AR5" s="12" t="str">
        <f aca="false">IF($M$1=31,"6","")</f>
        <v/>
      </c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</row>
    <row r="6" s="22" customFormat="true" ht="11.25" hidden="false" customHeight="true" outlineLevel="0" collapsed="false">
      <c r="B6" s="23"/>
      <c r="C6" s="24"/>
      <c r="D6" s="25"/>
      <c r="E6" s="25"/>
      <c r="F6" s="25"/>
      <c r="G6" s="25"/>
      <c r="H6" s="26"/>
      <c r="I6" s="26"/>
      <c r="J6" s="24"/>
      <c r="K6" s="27"/>
      <c r="L6" s="28"/>
      <c r="M6" s="29"/>
      <c r="N6" s="11" t="str">
        <f aca="false">IF($M$1=1,"R","")</f>
        <v/>
      </c>
      <c r="O6" s="11" t="str">
        <f aca="false">IF($M$1=2,"8","")</f>
        <v/>
      </c>
      <c r="P6" s="11" t="str">
        <f aca="false">IF($M$1=3,"U","")</f>
        <v/>
      </c>
      <c r="Q6" s="11" t="str">
        <f aca="false">IF($M$1=4,"J","")</f>
        <v/>
      </c>
      <c r="R6" s="11" t="str">
        <f aca="false">IF($M$1=5,"J","")</f>
        <v/>
      </c>
      <c r="S6" s="11" t="str">
        <f aca="false">IF($M$1=6,"7","")</f>
        <v/>
      </c>
      <c r="T6" s="12" t="str">
        <f aca="false">IF($M$1=7,"C","")</f>
        <v/>
      </c>
      <c r="U6" s="12" t="str">
        <f aca="false">IF($M$1=8,"1","")</f>
        <v/>
      </c>
      <c r="V6" s="12" t="str">
        <f aca="false">IF($M$1=9,"8","")</f>
        <v/>
      </c>
      <c r="W6" s="12" t="str">
        <f aca="false">IF($M$1=10,"U","")</f>
        <v/>
      </c>
      <c r="X6" s="12" t="str">
        <f aca="false">IF($M$1=11,"H","")</f>
        <v/>
      </c>
      <c r="Y6" s="12" t="str">
        <f aca="false">IF($M$1=12,"L","")</f>
        <v/>
      </c>
      <c r="Z6" s="12" t="str">
        <f aca="false">IF($M$1=13,"S","")</f>
        <v/>
      </c>
      <c r="AA6" s="12" t="str">
        <f aca="false">IF($M$1=14,"O","")</f>
        <v/>
      </c>
      <c r="AB6" s="12" t="str">
        <f aca="false">IF($M$1=15,"S","")</f>
        <v/>
      </c>
      <c r="AC6" s="12" t="str">
        <f aca="false">IF($M$1=16,"I","")</f>
        <v/>
      </c>
      <c r="AD6" s="12" t="str">
        <f aca="false">IF($M$1=17,"W","")</f>
        <v/>
      </c>
      <c r="AE6" s="12" t="str">
        <f aca="false">IF($M$1=18,"T","")</f>
        <v/>
      </c>
      <c r="AF6" s="12" t="str">
        <f aca="false">IF($M$1=19,"Y","")</f>
        <v/>
      </c>
      <c r="AG6" s="12" t="str">
        <f aca="false">IF($M$1=20,"B","")</f>
        <v/>
      </c>
      <c r="AH6" s="12" t="str">
        <f aca="false">IF($M$1=21,"M","")</f>
        <v/>
      </c>
      <c r="AI6" s="12" t="str">
        <f aca="false">IF($M$1=22,"L","")</f>
        <v/>
      </c>
      <c r="AJ6" s="12" t="str">
        <f aca="false">IF($M$1=23,"6","")</f>
        <v/>
      </c>
      <c r="AK6" s="12" t="str">
        <f aca="false">IF($M$1=24,"I","")</f>
        <v/>
      </c>
      <c r="AL6" s="12" t="str">
        <f aca="false">IF($M$1=25,"W","")</f>
        <v/>
      </c>
      <c r="AM6" s="12" t="str">
        <f aca="false">IF($M$1=26,"F","")</f>
        <v/>
      </c>
      <c r="AN6" s="12" t="str">
        <f aca="false">IF($M$1=27,"4","")</f>
        <v/>
      </c>
      <c r="AO6" s="12" t="str">
        <f aca="false">IF($M$1=28,"P","")</f>
        <v/>
      </c>
      <c r="AP6" s="12" t="str">
        <f aca="false">IF($M$1=29,"K","")</f>
        <v/>
      </c>
      <c r="AQ6" s="12" t="str">
        <f aca="false">IF($M$1=30,"Z","")</f>
        <v/>
      </c>
      <c r="AR6" s="12" t="str">
        <f aca="false">IF($M$1=31,"S","")</f>
        <v/>
      </c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</row>
    <row r="7" customFormat="false" ht="24.75" hidden="false" customHeight="true" outlineLevel="0" collapsed="false">
      <c r="B7" s="2" t="n">
        <v>1</v>
      </c>
      <c r="C7" s="30" t="s">
        <v>6</v>
      </c>
      <c r="D7" s="31" t="s">
        <v>7</v>
      </c>
      <c r="E7" s="31"/>
      <c r="F7" s="32"/>
      <c r="G7" s="33"/>
      <c r="H7" s="33"/>
      <c r="I7" s="33"/>
      <c r="J7" s="34"/>
      <c r="K7" s="35" t="str">
        <f aca="true">OFFSET($M$1,B7*4+3,1)</f>
        <v>?</v>
      </c>
      <c r="L7" s="36"/>
      <c r="M7" s="37" t="n">
        <f aca="false">IF(K7="Correct",1,0)</f>
        <v>0</v>
      </c>
      <c r="N7" s="11" t="str">
        <f aca="false">TRIM(LOWER($G$7))</f>
        <v/>
      </c>
      <c r="O7" s="11" t="str">
        <f aca="false">IF(LEN($N7)&gt;=1,CODE(MID($N7,1,1)),"")</f>
        <v/>
      </c>
      <c r="P7" s="11" t="str">
        <f aca="false">IF(LEN($N7)&gt;=2,CODE(MID($N7,2,1)),"")</f>
        <v/>
      </c>
      <c r="Q7" s="11" t="str">
        <f aca="false">IF(LEN($N7)&gt;=3,CODE(MID($N7,3,1)),"")</f>
        <v/>
      </c>
      <c r="R7" s="11" t="str">
        <f aca="false">IF(LEN($N7)&gt;=4,CODE(MID($N7,4,1)),"")</f>
        <v/>
      </c>
      <c r="S7" s="11" t="str">
        <f aca="false">IF(LEN($N7)&gt;=5,CODE(MID($N7,5,1)),"")</f>
        <v/>
      </c>
      <c r="T7" s="12" t="str">
        <f aca="false">IF(LEN($N7)&gt;=6,CODE(MID($N7,6,1)),"")</f>
        <v/>
      </c>
      <c r="U7" s="12" t="str">
        <f aca="false">IF(LEN($N7)&gt;=7,CODE(MID($N7,7,1)),"")</f>
        <v/>
      </c>
      <c r="V7" s="12" t="str">
        <f aca="false">IF(LEN($N7)&gt;=8,CODE(MID($N7,8,1)),"")</f>
        <v/>
      </c>
      <c r="W7" s="12" t="str">
        <f aca="false">IF(LEN($N7)&gt;=9,CODE(MID($N7,9,1)),"")</f>
        <v/>
      </c>
      <c r="X7" s="12" t="str">
        <f aca="false">IF(LEN($N7)&gt;=10,CODE(MID($N7,10,1)),"")</f>
        <v/>
      </c>
      <c r="Y7" s="12" t="str">
        <f aca="false">IF(LEN($N7)&gt;=11,CODE(MID($N7,11,1)),"")</f>
        <v/>
      </c>
      <c r="Z7" s="12" t="str">
        <f aca="false">IF(LEN($N7)&gt;=12,CODE(MID($N7,12,1)),"")</f>
        <v/>
      </c>
      <c r="AA7" s="12" t="str">
        <f aca="false">IF(LEN($N7)&gt;=13,CODE(MID($N7,13,1)),"")</f>
        <v/>
      </c>
      <c r="AB7" s="12" t="str">
        <f aca="false">IF(LEN($N7)&gt;=14,CODE(MID($N7,14,1)),"")</f>
        <v/>
      </c>
      <c r="AC7" s="12" t="str">
        <f aca="false">IF(LEN($N7)&gt;=15,CODE(MID($N7,15,1)),"")</f>
        <v/>
      </c>
      <c r="AD7" s="12" t="str">
        <f aca="false">IF(LEN($N7)&gt;=16,CODE(MID($N7,16,1)),"")</f>
        <v/>
      </c>
      <c r="AE7" s="12" t="str">
        <f aca="false">IF(LEN($N7)&gt;=17,CODE(MID($N7,17,1)),"")</f>
        <v/>
      </c>
      <c r="AF7" s="12" t="str">
        <f aca="false">IF(LEN($N7)&gt;=18,CODE(MID($N7,18,1)),"")</f>
        <v/>
      </c>
      <c r="AG7" s="12" t="str">
        <f aca="false">IF(LEN($N7)&gt;=19,CODE(MID($N7,19,1)),"")</f>
        <v/>
      </c>
      <c r="AH7" s="12" t="str">
        <f aca="false">IF(LEN($N7)&gt;=20,CODE(MID($N7,20,1)),"")</f>
        <v/>
      </c>
      <c r="AI7" s="12" t="str">
        <f aca="false">IF(LEN($N7)&gt;=21,CODE(MID($N7,21,1)),"")</f>
        <v/>
      </c>
      <c r="AJ7" s="12" t="str">
        <f aca="false">IF(LEN($N7)&gt;=22,CODE(MID($N7,22,1)),"")</f>
        <v/>
      </c>
      <c r="AK7" s="12" t="str">
        <f aca="false">IF(LEN($N7)&gt;=23,CODE(MID($N7,23,1)),"")</f>
        <v/>
      </c>
      <c r="AL7" s="12" t="str">
        <f aca="false">IF(LEN($N7)&gt;=24,CODE(MID($N7,24,1)),"")</f>
        <v/>
      </c>
      <c r="AM7" s="12" t="str">
        <f aca="false">IF(LEN($N7)&gt;=25,CODE(MID($N7,25,1)),"")</f>
        <v/>
      </c>
      <c r="AN7" s="12" t="str">
        <f aca="false">IF(LEN($N7)&gt;=26,CODE(MID($N7,26,1)),"")</f>
        <v/>
      </c>
      <c r="AO7" s="12" t="str">
        <f aca="false">IF(LEN($N7)&gt;=27,CODE(MID($N7,27,1)),"")</f>
        <v/>
      </c>
      <c r="AP7" s="12" t="str">
        <f aca="false">IF(LEN($N7)&gt;=28,CODE(MID($N7,28,1)),"")</f>
        <v/>
      </c>
      <c r="AQ7" s="12" t="str">
        <f aca="false">IF(LEN($N7)&gt;=29,CODE(MID($N7,29,1)),"")</f>
        <v/>
      </c>
      <c r="AR7" s="12" t="str">
        <f aca="false">IF(LEN($N7)&gt;=30,CODE(MID($N7,30,1)),"")</f>
        <v/>
      </c>
      <c r="AS7" s="12" t="str">
        <f aca="false">IF(LEN($N7)&gt;=31,CODE(MID($N7,31,1)),"")</f>
        <v/>
      </c>
      <c r="AT7" s="12" t="str">
        <f aca="false">IF(LEN($N7)&gt;=32,CODE(MID($N7,32,1)),"")</f>
        <v/>
      </c>
      <c r="AU7" s="12" t="str">
        <f aca="false">IF(LEN($N7)&gt;=33,CODE(MID($N7,33,1)),"")</f>
        <v/>
      </c>
      <c r="AV7" s="12" t="str">
        <f aca="false">IF(LEN($N7)&gt;=34,CODE(MID($N7,34,1)),"")</f>
        <v/>
      </c>
      <c r="AW7" s="12" t="str">
        <f aca="false">IF(LEN($N7)&gt;=35,CODE(MID($N7,35,1)),"")</f>
        <v/>
      </c>
      <c r="AX7" s="12" t="str">
        <f aca="false">IF(LEN($N7)&gt;=36,CODE(MID($N7,36,1)),"")</f>
        <v/>
      </c>
      <c r="AY7" s="12" t="str">
        <f aca="false">IF(LEN($N7)&gt;=37,CODE(MID($N7,37,1)),"")</f>
        <v/>
      </c>
      <c r="AZ7" s="12" t="str">
        <f aca="false">IF(LEN($N7)&gt;=38,CODE(MID($N7,38,1)),"")</f>
        <v/>
      </c>
      <c r="BA7" s="12" t="str">
        <f aca="false">IF(LEN($N7)&gt;=39,CODE(MID($N7,39,1)),"")</f>
        <v/>
      </c>
      <c r="BB7" s="12" t="str">
        <f aca="false">IF(LEN($N7)&gt;=40,CODE(MID($N7,40,1)),"")</f>
        <v/>
      </c>
      <c r="BC7" s="12" t="str">
        <f aca="false">IF(LEN($N7)&gt;=41,CODE(MID($N7,41,1)),"")</f>
        <v/>
      </c>
      <c r="BD7" s="12" t="str">
        <f aca="false">IF(LEN($N7)&gt;=42,CODE(MID($N7,42,1)),"")</f>
        <v/>
      </c>
      <c r="BE7" s="12" t="str">
        <f aca="false">IF(LEN($N7)&gt;=43,CODE(MID($N7,43,1)),"")</f>
        <v/>
      </c>
      <c r="BF7" s="12" t="str">
        <f aca="false">IF(LEN($N7)&gt;=44,CODE(MID($N7,44,1)),"")</f>
        <v/>
      </c>
      <c r="BG7" s="12" t="str">
        <f aca="false">IF(LEN($N7)&gt;=45,CODE(MID($N7,45,1)),"")</f>
        <v/>
      </c>
      <c r="BH7" s="12" t="str">
        <f aca="false">IF(LEN($N7)&gt;=46,CODE(MID($N7,46,1)),"")</f>
        <v/>
      </c>
      <c r="BI7" s="12" t="str">
        <f aca="false">IF(LEN($N7)&gt;=47,CODE(MID($N7,47,1)),"")</f>
        <v/>
      </c>
      <c r="BJ7" s="12" t="str">
        <f aca="false">IF(LEN($N7)&gt;=48,CODE(MID($N7,48,1)),"")</f>
        <v/>
      </c>
      <c r="BK7" s="12" t="str">
        <f aca="false">IF(LEN($N7)&gt;=49,CODE(MID($N7,49,1)),"")</f>
        <v/>
      </c>
      <c r="BL7" s="12" t="str">
        <f aca="false">IF(LEN($N7)&gt;=50,CODE(MID($N7,50,1)),"")</f>
        <v/>
      </c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</row>
    <row r="8" customFormat="false" ht="7.5" hidden="false" customHeight="true" outlineLevel="0" collapsed="false">
      <c r="D8" s="38"/>
      <c r="E8" s="38"/>
      <c r="F8" s="39"/>
      <c r="G8" s="40"/>
      <c r="H8" s="40"/>
      <c r="I8" s="40"/>
      <c r="K8" s="27"/>
      <c r="L8" s="36"/>
      <c r="N8" s="11" t="str">
        <f aca="false">IF(N7="","?",IF(N9=0,"Correct",IF(N10&gt;=0.9,"Quasiment",IF(N10&gt;=0.8,"Presque",IF(N10&gt;=0.6,"A peu près","Faux")))))</f>
        <v>?</v>
      </c>
      <c r="O8" s="11" t="n">
        <f aca="false">IF(O7&lt;&gt;97,1,0)</f>
        <v>1</v>
      </c>
      <c r="P8" s="11" t="n">
        <f aca="false">IF(P7&lt;&gt;114,1,0)</f>
        <v>1</v>
      </c>
      <c r="Q8" s="11" t="n">
        <f aca="false">IF(Q7&lt;&gt;99,1,0)</f>
        <v>1</v>
      </c>
      <c r="R8" s="11" t="n">
        <f aca="false">IF(R7&lt;&gt;104,1,0)</f>
        <v>1</v>
      </c>
      <c r="S8" s="11" t="n">
        <f aca="false">IF(S7&lt;&gt;105,1,0)</f>
        <v>1</v>
      </c>
      <c r="T8" s="12" t="n">
        <f aca="false">IF(T7&lt;&gt;109,1,0)</f>
        <v>1</v>
      </c>
      <c r="U8" s="12" t="n">
        <f aca="false">IF(U7&lt;&gt;232,1,0)</f>
        <v>1</v>
      </c>
      <c r="V8" s="12" t="n">
        <f aca="false">IF(V7&lt;&gt;100,1,0)</f>
        <v>1</v>
      </c>
      <c r="W8" s="12" t="n">
        <f aca="false">IF(W7&lt;&gt;101,1,0)</f>
        <v>1</v>
      </c>
      <c r="X8" s="12" t="n">
        <f aca="false">IF(X7&lt;&gt;32,1,0)</f>
        <v>1</v>
      </c>
      <c r="Y8" s="12" t="n">
        <f aca="false">IF(Y7&lt;&gt;108,1,0)</f>
        <v>1</v>
      </c>
      <c r="Z8" s="12" t="n">
        <f aca="false">IF(Z7&lt;&gt;101,1,0)</f>
        <v>1</v>
      </c>
      <c r="AA8" s="12" t="n">
        <f aca="false">IF(AA7&lt;&gt;32,1,0)</f>
        <v>1</v>
      </c>
      <c r="AB8" s="12" t="n">
        <f aca="false">IF(AB7&lt;&gt;99,1,0)</f>
        <v>1</v>
      </c>
      <c r="AC8" s="12" t="n">
        <f aca="false">IF(AC7&lt;&gt;108,1,0)</f>
        <v>1</v>
      </c>
      <c r="AD8" s="12" t="n">
        <f aca="false">IF(AD7&lt;&gt;111,1,0)</f>
        <v>1</v>
      </c>
      <c r="AE8" s="12" t="n">
        <f aca="false">IF(AE7&lt;&gt;99,1,0)</f>
        <v>1</v>
      </c>
      <c r="AF8" s="12" t="n">
        <f aca="false">IF(AF7&lt;&gt;104,1,0)</f>
        <v>1</v>
      </c>
      <c r="AG8" s="12" t="n">
        <f aca="false">IF(AG7&lt;&gt;97,1,0)</f>
        <v>1</v>
      </c>
      <c r="AH8" s="12" t="n">
        <f aca="false">IF(AH7&lt;&gt;114,1,0)</f>
        <v>1</v>
      </c>
      <c r="AI8" s="12" t="n">
        <f aca="false">IF(AI7&lt;&gt;100,1,0)</f>
        <v>1</v>
      </c>
      <c r="AJ8" s="12" t="n">
        <f aca="false">IF(AJ7&lt;&gt;"",1,0)</f>
        <v>0</v>
      </c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5" hidden="false" customHeight="true" outlineLevel="0" collapsed="false">
      <c r="B9" s="2" t="n">
        <v>2</v>
      </c>
      <c r="C9" s="30" t="s">
        <v>6</v>
      </c>
      <c r="D9" s="31" t="s">
        <v>8</v>
      </c>
      <c r="E9" s="31"/>
      <c r="F9" s="32"/>
      <c r="G9" s="33"/>
      <c r="H9" s="33"/>
      <c r="I9" s="33"/>
      <c r="J9" s="34"/>
      <c r="K9" s="35" t="str">
        <f aca="true">OFFSET($M$1,B9*4+3,1)</f>
        <v>?</v>
      </c>
      <c r="L9" s="36"/>
      <c r="M9" s="37" t="n">
        <f aca="false">IF(K9="Correct",1,0)</f>
        <v>0</v>
      </c>
      <c r="N9" s="11" t="n">
        <f aca="false">SUM(O8:AJ8)</f>
        <v>21</v>
      </c>
      <c r="O9" s="11" t="n">
        <f aca="false">COUNTIF($O7:$BL7,32)</f>
        <v>0</v>
      </c>
      <c r="P9" s="11" t="n">
        <f aca="false">COUNTIF($O7:$BL7,97)</f>
        <v>0</v>
      </c>
      <c r="Q9" s="11" t="n">
        <f aca="false">COUNTIF($O7:$BL7,99)</f>
        <v>0</v>
      </c>
      <c r="R9" s="11" t="n">
        <f aca="false">COUNTIF($O7:$BL7,100)</f>
        <v>0</v>
      </c>
      <c r="S9" s="11" t="n">
        <f aca="false">COUNTIF($O7:$BL7,101)</f>
        <v>0</v>
      </c>
      <c r="T9" s="12" t="n">
        <f aca="false">COUNTIF($O7:$BL7,104)</f>
        <v>0</v>
      </c>
      <c r="U9" s="12" t="n">
        <f aca="false">COUNTIF($O7:$BL7,105)</f>
        <v>0</v>
      </c>
      <c r="V9" s="12" t="n">
        <f aca="false">COUNTIF($O7:$BL7,108)</f>
        <v>0</v>
      </c>
      <c r="W9" s="12" t="n">
        <f aca="false">COUNTIF($O7:$BL7,109)</f>
        <v>0</v>
      </c>
      <c r="X9" s="12" t="n">
        <f aca="false">COUNTIF($O7:$BL7,111)</f>
        <v>0</v>
      </c>
      <c r="Y9" s="12" t="n">
        <f aca="false">COUNTIF($O7:$BL7,114)</f>
        <v>0</v>
      </c>
      <c r="Z9" s="12" t="n">
        <f aca="false">COUNTIF($O7:$BL7,232)</f>
        <v>0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</row>
    <row r="10" customFormat="false" ht="7.5" hidden="false" customHeight="true" outlineLevel="0" collapsed="false">
      <c r="D10" s="38"/>
      <c r="E10" s="38"/>
      <c r="F10" s="39"/>
      <c r="G10" s="40"/>
      <c r="H10" s="40"/>
      <c r="I10" s="40"/>
      <c r="K10" s="27"/>
      <c r="L10" s="36"/>
      <c r="N10" s="11" t="n">
        <f aca="false">SUM(O10:Z10)/(MAX(21,LEN(N7)))</f>
        <v>0</v>
      </c>
      <c r="O10" s="11" t="n">
        <f aca="false">MIN(O9,2)</f>
        <v>0</v>
      </c>
      <c r="P10" s="11" t="n">
        <f aca="false">MIN(P9,2)</f>
        <v>0</v>
      </c>
      <c r="Q10" s="11" t="n">
        <f aca="false">MIN(Q9,3)</f>
        <v>0</v>
      </c>
      <c r="R10" s="11" t="n">
        <f aca="false">MIN(R9,2)</f>
        <v>0</v>
      </c>
      <c r="S10" s="11" t="n">
        <f aca="false">MIN(S9,2)</f>
        <v>0</v>
      </c>
      <c r="T10" s="12" t="n">
        <f aca="false">MIN(T9,2)</f>
        <v>0</v>
      </c>
      <c r="U10" s="12" t="n">
        <f aca="false">MIN(U9,1)</f>
        <v>0</v>
      </c>
      <c r="V10" s="12" t="n">
        <f aca="false">MIN(V9,2)</f>
        <v>0</v>
      </c>
      <c r="W10" s="12" t="n">
        <f aca="false">MIN(W9,1)</f>
        <v>0</v>
      </c>
      <c r="X10" s="12" t="n">
        <f aca="false">MIN(X9,1)</f>
        <v>0</v>
      </c>
      <c r="Y10" s="12" t="n">
        <f aca="false">MIN(Y9,2)</f>
        <v>0</v>
      </c>
      <c r="Z10" s="12" t="n">
        <f aca="false">MIN(Z9,1)</f>
        <v>0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</row>
    <row r="11" customFormat="false" ht="13.5" hidden="false" customHeight="true" outlineLevel="0" collapsed="false">
      <c r="B11" s="2" t="n">
        <v>3</v>
      </c>
      <c r="C11" s="30" t="s">
        <v>6</v>
      </c>
      <c r="D11" s="31" t="s">
        <v>9</v>
      </c>
      <c r="E11" s="31"/>
      <c r="F11" s="32"/>
      <c r="G11" s="33"/>
      <c r="H11" s="33"/>
      <c r="I11" s="33"/>
      <c r="J11" s="34"/>
      <c r="K11" s="35" t="str">
        <f aca="true">OFFSET($M$1,B11*4+3,1)</f>
        <v>?</v>
      </c>
      <c r="L11" s="36"/>
      <c r="M11" s="37" t="n">
        <f aca="false">IF(K11="Correct",1,0)</f>
        <v>0</v>
      </c>
      <c r="N11" s="11" t="str">
        <f aca="false">TRIM(LOWER($G$9))</f>
        <v/>
      </c>
      <c r="O11" s="11" t="str">
        <f aca="false">IF(LEN($N11)&gt;=1,CODE(MID($N11,1,1)),"")</f>
        <v/>
      </c>
      <c r="P11" s="11" t="str">
        <f aca="false">IF(LEN($N11)&gt;=2,CODE(MID($N11,2,1)),"")</f>
        <v/>
      </c>
      <c r="Q11" s="11" t="str">
        <f aca="false">IF(LEN($N11)&gt;=3,CODE(MID($N11,3,1)),"")</f>
        <v/>
      </c>
      <c r="R11" s="11" t="str">
        <f aca="false">IF(LEN($N11)&gt;=4,CODE(MID($N11,4,1)),"")</f>
        <v/>
      </c>
      <c r="S11" s="11" t="str">
        <f aca="false">IF(LEN($N11)&gt;=5,CODE(MID($N11,5,1)),"")</f>
        <v/>
      </c>
      <c r="T11" s="12" t="str">
        <f aca="false">IF(LEN($N11)&gt;=6,CODE(MID($N11,6,1)),"")</f>
        <v/>
      </c>
      <c r="U11" s="12" t="str">
        <f aca="false">IF(LEN($N11)&gt;=7,CODE(MID($N11,7,1)),"")</f>
        <v/>
      </c>
      <c r="V11" s="12" t="str">
        <f aca="false">IF(LEN($N11)&gt;=8,CODE(MID($N11,8,1)),"")</f>
        <v/>
      </c>
      <c r="W11" s="12" t="str">
        <f aca="false">IF(LEN($N11)&gt;=9,CODE(MID($N11,9,1)),"")</f>
        <v/>
      </c>
      <c r="X11" s="12" t="str">
        <f aca="false">IF(LEN($N11)&gt;=10,CODE(MID($N11,10,1)),"")</f>
        <v/>
      </c>
      <c r="Y11" s="12" t="str">
        <f aca="false">IF(LEN($N11)&gt;=11,CODE(MID($N11,11,1)),"")</f>
        <v/>
      </c>
      <c r="Z11" s="12" t="str">
        <f aca="false">IF(LEN($N11)&gt;=12,CODE(MID($N11,12,1)),"")</f>
        <v/>
      </c>
      <c r="AA11" s="12" t="str">
        <f aca="false">IF(LEN($N11)&gt;=13,CODE(MID($N11,13,1)),"")</f>
        <v/>
      </c>
      <c r="AB11" s="12" t="str">
        <f aca="false">IF(LEN($N11)&gt;=14,CODE(MID($N11,14,1)),"")</f>
        <v/>
      </c>
      <c r="AC11" s="12" t="str">
        <f aca="false">IF(LEN($N11)&gt;=15,CODE(MID($N11,15,1)),"")</f>
        <v/>
      </c>
      <c r="AD11" s="12" t="str">
        <f aca="false">IF(LEN($N11)&gt;=16,CODE(MID($N11,16,1)),"")</f>
        <v/>
      </c>
      <c r="AE11" s="12" t="str">
        <f aca="false">IF(LEN($N11)&gt;=17,CODE(MID($N11,17,1)),"")</f>
        <v/>
      </c>
      <c r="AF11" s="12" t="str">
        <f aca="false">IF(LEN($N11)&gt;=18,CODE(MID($N11,18,1)),"")</f>
        <v/>
      </c>
      <c r="AG11" s="12" t="str">
        <f aca="false">IF(LEN($N11)&gt;=19,CODE(MID($N11,19,1)),"")</f>
        <v/>
      </c>
      <c r="AH11" s="12" t="str">
        <f aca="false">IF(LEN($N11)&gt;=20,CODE(MID($N11,20,1)),"")</f>
        <v/>
      </c>
      <c r="AI11" s="12" t="str">
        <f aca="false">IF(LEN($N11)&gt;=21,CODE(MID($N11,21,1)),"")</f>
        <v/>
      </c>
      <c r="AJ11" s="12" t="str">
        <f aca="false">IF(LEN($N11)&gt;=22,CODE(MID($N11,22,1)),"")</f>
        <v/>
      </c>
      <c r="AK11" s="12" t="str">
        <f aca="false">IF(LEN($N11)&gt;=23,CODE(MID($N11,23,1)),"")</f>
        <v/>
      </c>
      <c r="AL11" s="12" t="str">
        <f aca="false">IF(LEN($N11)&gt;=24,CODE(MID($N11,24,1)),"")</f>
        <v/>
      </c>
      <c r="AM11" s="12" t="str">
        <f aca="false">IF(LEN($N11)&gt;=25,CODE(MID($N11,25,1)),"")</f>
        <v/>
      </c>
      <c r="AN11" s="12" t="str">
        <f aca="false">IF(LEN($N11)&gt;=26,CODE(MID($N11,26,1)),"")</f>
        <v/>
      </c>
      <c r="AO11" s="12" t="str">
        <f aca="false">IF(LEN($N11)&gt;=27,CODE(MID($N11,27,1)),"")</f>
        <v/>
      </c>
      <c r="AP11" s="12" t="str">
        <f aca="false">IF(LEN($N11)&gt;=28,CODE(MID($N11,28,1)),"")</f>
        <v/>
      </c>
      <c r="AQ11" s="12" t="str">
        <f aca="false">IF(LEN($N11)&gt;=29,CODE(MID($N11,29,1)),"")</f>
        <v/>
      </c>
      <c r="AR11" s="12" t="str">
        <f aca="false">IF(LEN($N11)&gt;=30,CODE(MID($N11,30,1)),"")</f>
        <v/>
      </c>
      <c r="AS11" s="12" t="str">
        <f aca="false">IF(LEN($N11)&gt;=31,CODE(MID($N11,31,1)),"")</f>
        <v/>
      </c>
      <c r="AT11" s="12" t="str">
        <f aca="false">IF(LEN($N11)&gt;=32,CODE(MID($N11,32,1)),"")</f>
        <v/>
      </c>
      <c r="AU11" s="12" t="str">
        <f aca="false">IF(LEN($N11)&gt;=33,CODE(MID($N11,33,1)),"")</f>
        <v/>
      </c>
      <c r="AV11" s="12" t="str">
        <f aca="false">IF(LEN($N11)&gt;=34,CODE(MID($N11,34,1)),"")</f>
        <v/>
      </c>
      <c r="AW11" s="12" t="str">
        <f aca="false">IF(LEN($N11)&gt;=35,CODE(MID($N11,35,1)),"")</f>
        <v/>
      </c>
      <c r="AX11" s="12" t="str">
        <f aca="false">IF(LEN($N11)&gt;=36,CODE(MID($N11,36,1)),"")</f>
        <v/>
      </c>
      <c r="AY11" s="12" t="str">
        <f aca="false">IF(LEN($N11)&gt;=37,CODE(MID($N11,37,1)),"")</f>
        <v/>
      </c>
      <c r="AZ11" s="12" t="str">
        <f aca="false">IF(LEN($N11)&gt;=38,CODE(MID($N11,38,1)),"")</f>
        <v/>
      </c>
      <c r="BA11" s="12" t="str">
        <f aca="false">IF(LEN($N11)&gt;=39,CODE(MID($N11,39,1)),"")</f>
        <v/>
      </c>
      <c r="BB11" s="12" t="str">
        <f aca="false">IF(LEN($N11)&gt;=40,CODE(MID($N11,40,1)),"")</f>
        <v/>
      </c>
      <c r="BC11" s="12" t="str">
        <f aca="false">IF(LEN($N11)&gt;=41,CODE(MID($N11,41,1)),"")</f>
        <v/>
      </c>
      <c r="BD11" s="12" t="str">
        <f aca="false">IF(LEN($N11)&gt;=42,CODE(MID($N11,42,1)),"")</f>
        <v/>
      </c>
      <c r="BE11" s="12" t="str">
        <f aca="false">IF(LEN($N11)&gt;=43,CODE(MID($N11,43,1)),"")</f>
        <v/>
      </c>
      <c r="BF11" s="12" t="str">
        <f aca="false">IF(LEN($N11)&gt;=44,CODE(MID($N11,44,1)),"")</f>
        <v/>
      </c>
      <c r="BG11" s="12" t="str">
        <f aca="false">IF(LEN($N11)&gt;=45,CODE(MID($N11,45,1)),"")</f>
        <v/>
      </c>
      <c r="BH11" s="12" t="str">
        <f aca="false">IF(LEN($N11)&gt;=46,CODE(MID($N11,46,1)),"")</f>
        <v/>
      </c>
      <c r="BI11" s="12" t="str">
        <f aca="false">IF(LEN($N11)&gt;=47,CODE(MID($N11,47,1)),"")</f>
        <v/>
      </c>
      <c r="BJ11" s="12" t="str">
        <f aca="false">IF(LEN($N11)&gt;=48,CODE(MID($N11,48,1)),"")</f>
        <v/>
      </c>
      <c r="BK11" s="12" t="str">
        <f aca="false">IF(LEN($N11)&gt;=49,CODE(MID($N11,49,1)),"")</f>
        <v/>
      </c>
      <c r="BL11" s="12" t="str">
        <f aca="false">IF(LEN($N11)&gt;=50,CODE(MID($N11,50,1)),"")</f>
        <v/>
      </c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</row>
    <row r="12" customFormat="false" ht="7.5" hidden="false" customHeight="true" outlineLevel="0" collapsed="false">
      <c r="D12" s="38"/>
      <c r="E12" s="38"/>
      <c r="F12" s="39"/>
      <c r="G12" s="40"/>
      <c r="H12" s="40"/>
      <c r="I12" s="40"/>
      <c r="K12" s="41"/>
      <c r="L12" s="1"/>
      <c r="M12" s="1"/>
      <c r="N12" s="11" t="str">
        <f aca="false">IF(N11="","?",IF(N13=0,"Correct",IF(N14&gt;=0.9,"Quasiment",IF(N14&gt;=0.8,"Presque",IF(N14&gt;=0.6,"A peu près","Faux")))))</f>
        <v>?</v>
      </c>
      <c r="O12" s="11" t="n">
        <f aca="false">IF(O11&lt;&gt;119,1,0)</f>
        <v>1</v>
      </c>
      <c r="P12" s="11" t="n">
        <f aca="false">IF(P11&lt;&gt;105,1,0)</f>
        <v>1</v>
      </c>
      <c r="Q12" s="11" t="n">
        <f aca="false">IF(Q11&lt;&gt;108,1,0)</f>
        <v>1</v>
      </c>
      <c r="R12" s="11" t="n">
        <f aca="false">IF(R11&lt;&gt;100,1,0)</f>
        <v>1</v>
      </c>
      <c r="S12" s="11" t="n">
        <f aca="false">IF(S11&lt;&gt;32,1,0)</f>
        <v>1</v>
      </c>
      <c r="T12" s="12" t="n">
        <f aca="false">IF(T11&lt;&gt;119,1,0)</f>
        <v>1</v>
      </c>
      <c r="U12" s="12" t="n">
        <f aca="false">IF(U11&lt;&gt;105,1,0)</f>
        <v>1</v>
      </c>
      <c r="V12" s="12" t="n">
        <f aca="false">IF(V11&lt;&gt;108,1,0)</f>
        <v>1</v>
      </c>
      <c r="W12" s="12" t="n">
        <f aca="false">IF(W11&lt;&gt;100,1,0)</f>
        <v>1</v>
      </c>
      <c r="X12" s="12" t="n">
        <f aca="false">IF(X11&lt;&gt;32,1,0)</f>
        <v>1</v>
      </c>
      <c r="Y12" s="12" t="n">
        <f aca="false">IF(Y11&lt;&gt;119,1,0)</f>
        <v>1</v>
      </c>
      <c r="Z12" s="12" t="n">
        <f aca="false">IF(Z11&lt;&gt;101,1,0)</f>
        <v>1</v>
      </c>
      <c r="AA12" s="12" t="n">
        <f aca="false">IF(AA11&lt;&gt;115,1,0)</f>
        <v>1</v>
      </c>
      <c r="AB12" s="12" t="n">
        <f aca="false">IF(AB11&lt;&gt;116,1,0)</f>
        <v>1</v>
      </c>
      <c r="AC12" s="12" t="n">
        <f aca="false">IF(AC11&lt;&gt;"",1,0)</f>
        <v>0</v>
      </c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</row>
    <row r="13" customFormat="false" ht="13.5" hidden="false" customHeight="true" outlineLevel="0" collapsed="false">
      <c r="B13" s="2" t="n">
        <v>4</v>
      </c>
      <c r="C13" s="30" t="s">
        <v>6</v>
      </c>
      <c r="D13" s="31" t="s">
        <v>10</v>
      </c>
      <c r="E13" s="31"/>
      <c r="F13" s="32"/>
      <c r="G13" s="33"/>
      <c r="H13" s="33"/>
      <c r="I13" s="33"/>
      <c r="J13" s="34"/>
      <c r="K13" s="35" t="str">
        <f aca="true">OFFSET($M$1,B13*4+3,1)</f>
        <v>?</v>
      </c>
      <c r="M13" s="37" t="n">
        <f aca="false">IF(K13="Correct",1,0)</f>
        <v>0</v>
      </c>
      <c r="N13" s="11" t="n">
        <f aca="false">SUM(O12:AC12)</f>
        <v>14</v>
      </c>
      <c r="O13" s="11" t="n">
        <f aca="false">COUNTIF($O11:$BL11,32)</f>
        <v>0</v>
      </c>
      <c r="P13" s="11" t="n">
        <f aca="false">COUNTIF($O11:$BL11,100)</f>
        <v>0</v>
      </c>
      <c r="Q13" s="11" t="n">
        <f aca="false">COUNTIF($O11:$BL11,101)</f>
        <v>0</v>
      </c>
      <c r="R13" s="11" t="n">
        <f aca="false">COUNTIF($O11:$BL11,105)</f>
        <v>0</v>
      </c>
      <c r="S13" s="11" t="n">
        <f aca="false">COUNTIF($O11:$BL11,108)</f>
        <v>0</v>
      </c>
      <c r="T13" s="12" t="n">
        <f aca="false">COUNTIF($O11:$BL11,115)</f>
        <v>0</v>
      </c>
      <c r="U13" s="12" t="n">
        <f aca="false">COUNTIF($O11:$BL11,116)</f>
        <v>0</v>
      </c>
      <c r="V13" s="12" t="n">
        <f aca="false">COUNTIF($O11:$BL11,119)</f>
        <v>0</v>
      </c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</row>
    <row r="14" customFormat="false" ht="7.5" hidden="false" customHeight="true" outlineLevel="0" collapsed="false">
      <c r="D14" s="38"/>
      <c r="E14" s="38"/>
      <c r="F14" s="39"/>
      <c r="G14" s="40"/>
      <c r="H14" s="40"/>
      <c r="I14" s="40"/>
      <c r="K14" s="27"/>
      <c r="N14" s="11" t="n">
        <f aca="false">SUM(O14:V14)/(MAX(14,LEN(N11)))</f>
        <v>0</v>
      </c>
      <c r="O14" s="11" t="n">
        <f aca="false">MIN(O13,2)</f>
        <v>0</v>
      </c>
      <c r="P14" s="11" t="n">
        <f aca="false">MIN(P13,2)</f>
        <v>0</v>
      </c>
      <c r="Q14" s="11" t="n">
        <f aca="false">MIN(Q13,1)</f>
        <v>0</v>
      </c>
      <c r="R14" s="11" t="n">
        <f aca="false">MIN(R13,2)</f>
        <v>0</v>
      </c>
      <c r="S14" s="11" t="n">
        <f aca="false">MIN(S13,2)</f>
        <v>0</v>
      </c>
      <c r="T14" s="12" t="n">
        <f aca="false">MIN(T13,1)</f>
        <v>0</v>
      </c>
      <c r="U14" s="12" t="n">
        <f aca="false">MIN(U13,1)</f>
        <v>0</v>
      </c>
      <c r="V14" s="12" t="n">
        <f aca="false">MIN(V13,3)</f>
        <v>0</v>
      </c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</row>
    <row r="15" customFormat="false" ht="13.5" hidden="false" customHeight="true" outlineLevel="0" collapsed="false">
      <c r="B15" s="2" t="n">
        <v>5</v>
      </c>
      <c r="C15" s="30" t="s">
        <v>6</v>
      </c>
      <c r="D15" s="31" t="s">
        <v>11</v>
      </c>
      <c r="E15" s="31"/>
      <c r="F15" s="32"/>
      <c r="G15" s="33"/>
      <c r="H15" s="33"/>
      <c r="I15" s="33"/>
      <c r="J15" s="34"/>
      <c r="K15" s="35" t="str">
        <f aca="true">OFFSET($M$1,B15*4+3,1)</f>
        <v>?</v>
      </c>
      <c r="M15" s="37" t="n">
        <f aca="false">IF(K15="Correct",1,0)</f>
        <v>0</v>
      </c>
      <c r="N15" s="11" t="str">
        <f aca="false">TRIM(LOWER($G$11))</f>
        <v/>
      </c>
      <c r="O15" s="11" t="str">
        <f aca="false">IF(LEN($N15)&gt;=1,CODE(MID($N15,1,1)),"")</f>
        <v/>
      </c>
      <c r="P15" s="11" t="str">
        <f aca="false">IF(LEN($N15)&gt;=2,CODE(MID($N15,2,1)),"")</f>
        <v/>
      </c>
      <c r="Q15" s="11" t="str">
        <f aca="false">IF(LEN($N15)&gt;=3,CODE(MID($N15,3,1)),"")</f>
        <v/>
      </c>
      <c r="R15" s="11" t="str">
        <f aca="false">IF(LEN($N15)&gt;=4,CODE(MID($N15,4,1)),"")</f>
        <v/>
      </c>
      <c r="S15" s="11" t="str">
        <f aca="false">IF(LEN($N15)&gt;=5,CODE(MID($N15,5,1)),"")</f>
        <v/>
      </c>
      <c r="T15" s="12" t="str">
        <f aca="false">IF(LEN($N15)&gt;=6,CODE(MID($N15,6,1)),"")</f>
        <v/>
      </c>
      <c r="U15" s="12" t="str">
        <f aca="false">IF(LEN($N15)&gt;=7,CODE(MID($N15,7,1)),"")</f>
        <v/>
      </c>
      <c r="V15" s="12" t="str">
        <f aca="false">IF(LEN($N15)&gt;=8,CODE(MID($N15,8,1)),"")</f>
        <v/>
      </c>
      <c r="W15" s="12" t="str">
        <f aca="false">IF(LEN($N15)&gt;=9,CODE(MID($N15,9,1)),"")</f>
        <v/>
      </c>
      <c r="X15" s="12" t="str">
        <f aca="false">IF(LEN($N15)&gt;=10,CODE(MID($N15,10,1)),"")</f>
        <v/>
      </c>
      <c r="Y15" s="12" t="str">
        <f aca="false">IF(LEN($N15)&gt;=11,CODE(MID($N15,11,1)),"")</f>
        <v/>
      </c>
      <c r="Z15" s="12" t="str">
        <f aca="false">IF(LEN($N15)&gt;=12,CODE(MID($N15,12,1)),"")</f>
        <v/>
      </c>
      <c r="AA15" s="12" t="str">
        <f aca="false">IF(LEN($N15)&gt;=13,CODE(MID($N15,13,1)),"")</f>
        <v/>
      </c>
      <c r="AB15" s="12" t="str">
        <f aca="false">IF(LEN($N15)&gt;=14,CODE(MID($N15,14,1)),"")</f>
        <v/>
      </c>
      <c r="AC15" s="12" t="str">
        <f aca="false">IF(LEN($N15)&gt;=15,CODE(MID($N15,15,1)),"")</f>
        <v/>
      </c>
      <c r="AD15" s="12" t="str">
        <f aca="false">IF(LEN($N15)&gt;=16,CODE(MID($N15,16,1)),"")</f>
        <v/>
      </c>
      <c r="AE15" s="12" t="str">
        <f aca="false">IF(LEN($N15)&gt;=17,CODE(MID($N15,17,1)),"")</f>
        <v/>
      </c>
      <c r="AF15" s="12" t="str">
        <f aca="false">IF(LEN($N15)&gt;=18,CODE(MID($N15,18,1)),"")</f>
        <v/>
      </c>
      <c r="AG15" s="12" t="str">
        <f aca="false">IF(LEN($N15)&gt;=19,CODE(MID($N15,19,1)),"")</f>
        <v/>
      </c>
      <c r="AH15" s="12" t="str">
        <f aca="false">IF(LEN($N15)&gt;=20,CODE(MID($N15,20,1)),"")</f>
        <v/>
      </c>
      <c r="AI15" s="12" t="str">
        <f aca="false">IF(LEN($N15)&gt;=21,CODE(MID($N15,21,1)),"")</f>
        <v/>
      </c>
      <c r="AJ15" s="12" t="str">
        <f aca="false">IF(LEN($N15)&gt;=22,CODE(MID($N15,22,1)),"")</f>
        <v/>
      </c>
      <c r="AK15" s="12" t="str">
        <f aca="false">IF(LEN($N15)&gt;=23,CODE(MID($N15,23,1)),"")</f>
        <v/>
      </c>
      <c r="AL15" s="12" t="str">
        <f aca="false">IF(LEN($N15)&gt;=24,CODE(MID($N15,24,1)),"")</f>
        <v/>
      </c>
      <c r="AM15" s="12" t="str">
        <f aca="false">IF(LEN($N15)&gt;=25,CODE(MID($N15,25,1)),"")</f>
        <v/>
      </c>
      <c r="AN15" s="12" t="str">
        <f aca="false">IF(LEN($N15)&gt;=26,CODE(MID($N15,26,1)),"")</f>
        <v/>
      </c>
      <c r="AO15" s="12" t="str">
        <f aca="false">IF(LEN($N15)&gt;=27,CODE(MID($N15,27,1)),"")</f>
        <v/>
      </c>
      <c r="AP15" s="12" t="str">
        <f aca="false">IF(LEN($N15)&gt;=28,CODE(MID($N15,28,1)),"")</f>
        <v/>
      </c>
      <c r="AQ15" s="12" t="str">
        <f aca="false">IF(LEN($N15)&gt;=29,CODE(MID($N15,29,1)),"")</f>
        <v/>
      </c>
      <c r="AR15" s="12" t="str">
        <f aca="false">IF(LEN($N15)&gt;=30,CODE(MID($N15,30,1)),"")</f>
        <v/>
      </c>
      <c r="AS15" s="12" t="str">
        <f aca="false">IF(LEN($N15)&gt;=31,CODE(MID($N15,31,1)),"")</f>
        <v/>
      </c>
      <c r="AT15" s="12" t="str">
        <f aca="false">IF(LEN($N15)&gt;=32,CODE(MID($N15,32,1)),"")</f>
        <v/>
      </c>
      <c r="AU15" s="12" t="str">
        <f aca="false">IF(LEN($N15)&gt;=33,CODE(MID($N15,33,1)),"")</f>
        <v/>
      </c>
      <c r="AV15" s="12" t="str">
        <f aca="false">IF(LEN($N15)&gt;=34,CODE(MID($N15,34,1)),"")</f>
        <v/>
      </c>
      <c r="AW15" s="12" t="str">
        <f aca="false">IF(LEN($N15)&gt;=35,CODE(MID($N15,35,1)),"")</f>
        <v/>
      </c>
      <c r="AX15" s="12" t="str">
        <f aca="false">IF(LEN($N15)&gt;=36,CODE(MID($N15,36,1)),"")</f>
        <v/>
      </c>
      <c r="AY15" s="12" t="str">
        <f aca="false">IF(LEN($N15)&gt;=37,CODE(MID($N15,37,1)),"")</f>
        <v/>
      </c>
      <c r="AZ15" s="12" t="str">
        <f aca="false">IF(LEN($N15)&gt;=38,CODE(MID($N15,38,1)),"")</f>
        <v/>
      </c>
      <c r="BA15" s="12" t="str">
        <f aca="false">IF(LEN($N15)&gt;=39,CODE(MID($N15,39,1)),"")</f>
        <v/>
      </c>
      <c r="BB15" s="12" t="str">
        <f aca="false">IF(LEN($N15)&gt;=40,CODE(MID($N15,40,1)),"")</f>
        <v/>
      </c>
      <c r="BC15" s="12" t="str">
        <f aca="false">IF(LEN($N15)&gt;=41,CODE(MID($N15,41,1)),"")</f>
        <v/>
      </c>
      <c r="BD15" s="12" t="str">
        <f aca="false">IF(LEN($N15)&gt;=42,CODE(MID($N15,42,1)),"")</f>
        <v/>
      </c>
      <c r="BE15" s="12" t="str">
        <f aca="false">IF(LEN($N15)&gt;=43,CODE(MID($N15,43,1)),"")</f>
        <v/>
      </c>
      <c r="BF15" s="12" t="str">
        <f aca="false">IF(LEN($N15)&gt;=44,CODE(MID($N15,44,1)),"")</f>
        <v/>
      </c>
      <c r="BG15" s="12" t="str">
        <f aca="false">IF(LEN($N15)&gt;=45,CODE(MID($N15,45,1)),"")</f>
        <v/>
      </c>
      <c r="BH15" s="12" t="str">
        <f aca="false">IF(LEN($N15)&gt;=46,CODE(MID($N15,46,1)),"")</f>
        <v/>
      </c>
      <c r="BI15" s="12" t="str">
        <f aca="false">IF(LEN($N15)&gt;=47,CODE(MID($N15,47,1)),"")</f>
        <v/>
      </c>
      <c r="BJ15" s="12" t="str">
        <f aca="false">IF(LEN($N15)&gt;=48,CODE(MID($N15,48,1)),"")</f>
        <v/>
      </c>
      <c r="BK15" s="12" t="str">
        <f aca="false">IF(LEN($N15)&gt;=49,CODE(MID($N15,49,1)),"")</f>
        <v/>
      </c>
      <c r="BL15" s="12" t="str">
        <f aca="false">IF(LEN($N15)&gt;=50,CODE(MID($N15,50,1)),"")</f>
        <v/>
      </c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</row>
    <row r="16" customFormat="false" ht="7.5" hidden="false" customHeight="true" outlineLevel="0" collapsed="false">
      <c r="D16" s="38"/>
      <c r="E16" s="38"/>
      <c r="F16" s="39"/>
      <c r="G16" s="40"/>
      <c r="H16" s="40"/>
      <c r="I16" s="40"/>
      <c r="K16" s="27"/>
      <c r="N16" s="11" t="str">
        <f aca="false">IF(N15="","?",IF(N17=0,"Correct",IF(N18&gt;=0.9,"Quasiment",IF(N18&gt;=0.8,"Presque",IF(N18&gt;=0.6,"A peu près","Faux")))))</f>
        <v>?</v>
      </c>
      <c r="O16" s="11" t="n">
        <f aca="false">IF(O15&lt;&gt;108,1,0)</f>
        <v>1</v>
      </c>
      <c r="P16" s="11" t="n">
        <f aca="false">IF(P15&lt;&gt;101,1,0)</f>
        <v>1</v>
      </c>
      <c r="Q16" s="11" t="n">
        <f aca="false">IF(Q15&lt;&gt;115,1,0)</f>
        <v>1</v>
      </c>
      <c r="R16" s="11" t="n">
        <f aca="false">IF(R15&lt;&gt;32,1,0)</f>
        <v>1</v>
      </c>
      <c r="S16" s="11" t="n">
        <f aca="false">IF(S15&lt;&gt;106,1,0)</f>
        <v>1</v>
      </c>
      <c r="T16" s="12" t="n">
        <f aca="false">IF(T15&lt;&gt;111,1,0)</f>
        <v>1</v>
      </c>
      <c r="U16" s="12" t="n">
        <f aca="false">IF(U15&lt;&gt;117,1,0)</f>
        <v>1</v>
      </c>
      <c r="V16" s="12" t="n">
        <f aca="false">IF(V15&lt;&gt;101,1,0)</f>
        <v>1</v>
      </c>
      <c r="W16" s="12" t="n">
        <f aca="false">IF(W15&lt;&gt;117,1,0)</f>
        <v>1</v>
      </c>
      <c r="X16" s="12" t="n">
        <f aca="false">IF(X15&lt;&gt;114,1,0)</f>
        <v>1</v>
      </c>
      <c r="Y16" s="12" t="n">
        <f aca="false">IF(Y15&lt;&gt;115,1,0)</f>
        <v>1</v>
      </c>
      <c r="Z16" s="12" t="n">
        <f aca="false">IF(Z15&lt;&gt;"",1,0)</f>
        <v>0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</row>
    <row r="17" customFormat="false" ht="13.5" hidden="false" customHeight="true" outlineLevel="0" collapsed="false">
      <c r="B17" s="2" t="n">
        <v>6</v>
      </c>
      <c r="C17" s="30" t="s">
        <v>6</v>
      </c>
      <c r="D17" s="31" t="s">
        <v>12</v>
      </c>
      <c r="E17" s="31"/>
      <c r="F17" s="32"/>
      <c r="G17" s="33"/>
      <c r="H17" s="33"/>
      <c r="I17" s="33"/>
      <c r="J17" s="34"/>
      <c r="K17" s="35" t="str">
        <f aca="true">OFFSET($M$1,B17*4+3,1)</f>
        <v>?</v>
      </c>
      <c r="L17" s="36"/>
      <c r="M17" s="37" t="n">
        <f aca="false">IF(K17="Correct",1,0)</f>
        <v>0</v>
      </c>
      <c r="N17" s="11" t="n">
        <f aca="false">SUM(O16:Z16)</f>
        <v>11</v>
      </c>
      <c r="O17" s="11" t="n">
        <f aca="false">COUNTIF($O15:$BL15,32)</f>
        <v>0</v>
      </c>
      <c r="P17" s="11" t="n">
        <f aca="false">COUNTIF($O15:$BL15,101)</f>
        <v>0</v>
      </c>
      <c r="Q17" s="11" t="n">
        <f aca="false">COUNTIF($O15:$BL15,106)</f>
        <v>0</v>
      </c>
      <c r="R17" s="11" t="n">
        <f aca="false">COUNTIF($O15:$BL15,108)</f>
        <v>0</v>
      </c>
      <c r="S17" s="11" t="n">
        <f aca="false">COUNTIF($O15:$BL15,111)</f>
        <v>0</v>
      </c>
      <c r="T17" s="12" t="n">
        <f aca="false">COUNTIF($O15:$BL15,114)</f>
        <v>0</v>
      </c>
      <c r="U17" s="12" t="n">
        <f aca="false">COUNTIF($O15:$BL15,115)</f>
        <v>0</v>
      </c>
      <c r="V17" s="12" t="n">
        <f aca="false">COUNTIF($O15:$BL15,117)</f>
        <v>0</v>
      </c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</row>
    <row r="18" customFormat="false" ht="7.5" hidden="false" customHeight="true" outlineLevel="0" collapsed="false">
      <c r="D18" s="38"/>
      <c r="E18" s="38"/>
      <c r="F18" s="39"/>
      <c r="G18" s="40"/>
      <c r="H18" s="40"/>
      <c r="I18" s="40"/>
      <c r="K18" s="27"/>
      <c r="L18" s="1"/>
      <c r="M18" s="36"/>
      <c r="N18" s="11" t="n">
        <f aca="false">SUM(O18:V18)/(MAX(11,LEN(N15)))</f>
        <v>0</v>
      </c>
      <c r="O18" s="11" t="n">
        <f aca="false">MIN(O17,1)</f>
        <v>0</v>
      </c>
      <c r="P18" s="11" t="n">
        <f aca="false">MIN(P17,2)</f>
        <v>0</v>
      </c>
      <c r="Q18" s="11" t="n">
        <f aca="false">MIN(Q17,1)</f>
        <v>0</v>
      </c>
      <c r="R18" s="11" t="n">
        <f aca="false">MIN(R17,1)</f>
        <v>0</v>
      </c>
      <c r="S18" s="11" t="n">
        <f aca="false">MIN(S17,1)</f>
        <v>0</v>
      </c>
      <c r="T18" s="12" t="n">
        <f aca="false">MIN(T17,1)</f>
        <v>0</v>
      </c>
      <c r="U18" s="12" t="n">
        <f aca="false">MIN(U17,2)</f>
        <v>0</v>
      </c>
      <c r="V18" s="12" t="n">
        <f aca="false">MIN(V17,2)</f>
        <v>0</v>
      </c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</row>
    <row r="19" customFormat="false" ht="13.5" hidden="false" customHeight="true" outlineLevel="0" collapsed="false">
      <c r="B19" s="2" t="n">
        <v>7</v>
      </c>
      <c r="C19" s="30" t="s">
        <v>6</v>
      </c>
      <c r="D19" s="31" t="s">
        <v>13</v>
      </c>
      <c r="E19" s="31"/>
      <c r="F19" s="32"/>
      <c r="G19" s="33"/>
      <c r="H19" s="33"/>
      <c r="I19" s="33"/>
      <c r="J19" s="34"/>
      <c r="K19" s="35" t="str">
        <f aca="true">OFFSET($M$1,B19*4+3,1)</f>
        <v>?</v>
      </c>
      <c r="M19" s="37" t="n">
        <f aca="false">IF(K19="Correct",1,0)</f>
        <v>0</v>
      </c>
      <c r="N19" s="11" t="str">
        <f aca="false">TRIM(LOWER($G$13))</f>
        <v/>
      </c>
      <c r="O19" s="11" t="str">
        <f aca="false">IF(LEN($N19)&gt;=1,CODE(MID($N19,1,1)),"")</f>
        <v/>
      </c>
      <c r="P19" s="11" t="str">
        <f aca="false">IF(LEN($N19)&gt;=2,CODE(MID($N19,2,1)),"")</f>
        <v/>
      </c>
      <c r="Q19" s="11" t="str">
        <f aca="false">IF(LEN($N19)&gt;=3,CODE(MID($N19,3,1)),"")</f>
        <v/>
      </c>
      <c r="R19" s="11" t="str">
        <f aca="false">IF(LEN($N19)&gt;=4,CODE(MID($N19,4,1)),"")</f>
        <v/>
      </c>
      <c r="S19" s="11" t="str">
        <f aca="false">IF(LEN($N19)&gt;=5,CODE(MID($N19,5,1)),"")</f>
        <v/>
      </c>
      <c r="T19" s="12" t="str">
        <f aca="false">IF(LEN($N19)&gt;=6,CODE(MID($N19,6,1)),"")</f>
        <v/>
      </c>
      <c r="U19" s="12" t="str">
        <f aca="false">IF(LEN($N19)&gt;=7,CODE(MID($N19,7,1)),"")</f>
        <v/>
      </c>
      <c r="V19" s="12" t="str">
        <f aca="false">IF(LEN($N19)&gt;=8,CODE(MID($N19,8,1)),"")</f>
        <v/>
      </c>
      <c r="W19" s="12" t="str">
        <f aca="false">IF(LEN($N19)&gt;=9,CODE(MID($N19,9,1)),"")</f>
        <v/>
      </c>
      <c r="X19" s="12" t="str">
        <f aca="false">IF(LEN($N19)&gt;=10,CODE(MID($N19,10,1)),"")</f>
        <v/>
      </c>
      <c r="Y19" s="12" t="str">
        <f aca="false">IF(LEN($N19)&gt;=11,CODE(MID($N19,11,1)),"")</f>
        <v/>
      </c>
      <c r="Z19" s="12" t="str">
        <f aca="false">IF(LEN($N19)&gt;=12,CODE(MID($N19,12,1)),"")</f>
        <v/>
      </c>
      <c r="AA19" s="12" t="str">
        <f aca="false">IF(LEN($N19)&gt;=13,CODE(MID($N19,13,1)),"")</f>
        <v/>
      </c>
      <c r="AB19" s="12" t="str">
        <f aca="false">IF(LEN($N19)&gt;=14,CODE(MID($N19,14,1)),"")</f>
        <v/>
      </c>
      <c r="AC19" s="12" t="str">
        <f aca="false">IF(LEN($N19)&gt;=15,CODE(MID($N19,15,1)),"")</f>
        <v/>
      </c>
      <c r="AD19" s="12" t="str">
        <f aca="false">IF(LEN($N19)&gt;=16,CODE(MID($N19,16,1)),"")</f>
        <v/>
      </c>
      <c r="AE19" s="12" t="str">
        <f aca="false">IF(LEN($N19)&gt;=17,CODE(MID($N19,17,1)),"")</f>
        <v/>
      </c>
      <c r="AF19" s="12" t="str">
        <f aca="false">IF(LEN($N19)&gt;=18,CODE(MID($N19,18,1)),"")</f>
        <v/>
      </c>
      <c r="AG19" s="12" t="str">
        <f aca="false">IF(LEN($N19)&gt;=19,CODE(MID($N19,19,1)),"")</f>
        <v/>
      </c>
      <c r="AH19" s="12" t="str">
        <f aca="false">IF(LEN($N19)&gt;=20,CODE(MID($N19,20,1)),"")</f>
        <v/>
      </c>
      <c r="AI19" s="12" t="str">
        <f aca="false">IF(LEN($N19)&gt;=21,CODE(MID($N19,21,1)),"")</f>
        <v/>
      </c>
      <c r="AJ19" s="12" t="str">
        <f aca="false">IF(LEN($N19)&gt;=22,CODE(MID($N19,22,1)),"")</f>
        <v/>
      </c>
      <c r="AK19" s="12" t="str">
        <f aca="false">IF(LEN($N19)&gt;=23,CODE(MID($N19,23,1)),"")</f>
        <v/>
      </c>
      <c r="AL19" s="12" t="str">
        <f aca="false">IF(LEN($N19)&gt;=24,CODE(MID($N19,24,1)),"")</f>
        <v/>
      </c>
      <c r="AM19" s="12" t="str">
        <f aca="false">IF(LEN($N19)&gt;=25,CODE(MID($N19,25,1)),"")</f>
        <v/>
      </c>
      <c r="AN19" s="12" t="str">
        <f aca="false">IF(LEN($N19)&gt;=26,CODE(MID($N19,26,1)),"")</f>
        <v/>
      </c>
      <c r="AO19" s="12" t="str">
        <f aca="false">IF(LEN($N19)&gt;=27,CODE(MID($N19,27,1)),"")</f>
        <v/>
      </c>
      <c r="AP19" s="12" t="str">
        <f aca="false">IF(LEN($N19)&gt;=28,CODE(MID($N19,28,1)),"")</f>
        <v/>
      </c>
      <c r="AQ19" s="12" t="str">
        <f aca="false">IF(LEN($N19)&gt;=29,CODE(MID($N19,29,1)),"")</f>
        <v/>
      </c>
      <c r="AR19" s="12" t="str">
        <f aca="false">IF(LEN($N19)&gt;=30,CODE(MID($N19,30,1)),"")</f>
        <v/>
      </c>
      <c r="AS19" s="12" t="str">
        <f aca="false">IF(LEN($N19)&gt;=31,CODE(MID($N19,31,1)),"")</f>
        <v/>
      </c>
      <c r="AT19" s="12" t="str">
        <f aca="false">IF(LEN($N19)&gt;=32,CODE(MID($N19,32,1)),"")</f>
        <v/>
      </c>
      <c r="AU19" s="12" t="str">
        <f aca="false">IF(LEN($N19)&gt;=33,CODE(MID($N19,33,1)),"")</f>
        <v/>
      </c>
      <c r="AV19" s="12" t="str">
        <f aca="false">IF(LEN($N19)&gt;=34,CODE(MID($N19,34,1)),"")</f>
        <v/>
      </c>
      <c r="AW19" s="12" t="str">
        <f aca="false">IF(LEN($N19)&gt;=35,CODE(MID($N19,35,1)),"")</f>
        <v/>
      </c>
      <c r="AX19" s="12" t="str">
        <f aca="false">IF(LEN($N19)&gt;=36,CODE(MID($N19,36,1)),"")</f>
        <v/>
      </c>
      <c r="AY19" s="12" t="str">
        <f aca="false">IF(LEN($N19)&gt;=37,CODE(MID($N19,37,1)),"")</f>
        <v/>
      </c>
      <c r="AZ19" s="12" t="str">
        <f aca="false">IF(LEN($N19)&gt;=38,CODE(MID($N19,38,1)),"")</f>
        <v/>
      </c>
      <c r="BA19" s="12" t="str">
        <f aca="false">IF(LEN($N19)&gt;=39,CODE(MID($N19,39,1)),"")</f>
        <v/>
      </c>
      <c r="BB19" s="12" t="str">
        <f aca="false">IF(LEN($N19)&gt;=40,CODE(MID($N19,40,1)),"")</f>
        <v/>
      </c>
      <c r="BC19" s="12" t="str">
        <f aca="false">IF(LEN($N19)&gt;=41,CODE(MID($N19,41,1)),"")</f>
        <v/>
      </c>
      <c r="BD19" s="12" t="str">
        <f aca="false">IF(LEN($N19)&gt;=42,CODE(MID($N19,42,1)),"")</f>
        <v/>
      </c>
      <c r="BE19" s="12" t="str">
        <f aca="false">IF(LEN($N19)&gt;=43,CODE(MID($N19,43,1)),"")</f>
        <v/>
      </c>
      <c r="BF19" s="12" t="str">
        <f aca="false">IF(LEN($N19)&gt;=44,CODE(MID($N19,44,1)),"")</f>
        <v/>
      </c>
      <c r="BG19" s="12" t="str">
        <f aca="false">IF(LEN($N19)&gt;=45,CODE(MID($N19,45,1)),"")</f>
        <v/>
      </c>
      <c r="BH19" s="12" t="str">
        <f aca="false">IF(LEN($N19)&gt;=46,CODE(MID($N19,46,1)),"")</f>
        <v/>
      </c>
      <c r="BI19" s="12" t="str">
        <f aca="false">IF(LEN($N19)&gt;=47,CODE(MID($N19,47,1)),"")</f>
        <v/>
      </c>
      <c r="BJ19" s="12" t="str">
        <f aca="false">IF(LEN($N19)&gt;=48,CODE(MID($N19,48,1)),"")</f>
        <v/>
      </c>
      <c r="BK19" s="12" t="str">
        <f aca="false">IF(LEN($N19)&gt;=49,CODE(MID($N19,49,1)),"")</f>
        <v/>
      </c>
      <c r="BL19" s="12" t="str">
        <f aca="false">IF(LEN($N19)&gt;=50,CODE(MID($N19,50,1)),"")</f>
        <v/>
      </c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</row>
    <row r="20" customFormat="false" ht="7.5" hidden="false" customHeight="true" outlineLevel="0" collapsed="false">
      <c r="D20" s="42"/>
      <c r="E20" s="42"/>
      <c r="F20" s="43"/>
      <c r="G20" s="44"/>
      <c r="H20" s="44"/>
      <c r="I20" s="44"/>
      <c r="K20" s="27"/>
      <c r="N20" s="11" t="str">
        <f aca="false">IF(N19="","?",IF(N21=0,"Correct",IF(N22&gt;=0.9,"Quasiment",IF(N22&gt;=0.8,"Presque",IF(N22&gt;=0.6,"A peu près","Faux")))))</f>
        <v>?</v>
      </c>
      <c r="O20" s="11" t="n">
        <f aca="false">IF(O19&lt;&gt;109,1,0)</f>
        <v>1</v>
      </c>
      <c r="P20" s="11" t="n">
        <f aca="false">IF(P19&lt;&gt;97,1,0)</f>
        <v>1</v>
      </c>
      <c r="Q20" s="11" t="n">
        <f aca="false">IF(Q19&lt;&gt;114,1,0)</f>
        <v>1</v>
      </c>
      <c r="R20" s="11" t="n">
        <f aca="false">IF(R19&lt;&gt;121,1,0)</f>
        <v>1</v>
      </c>
      <c r="S20" s="11" t="n">
        <f aca="false">IF(S19&lt;&gt;32,1,0)</f>
        <v>1</v>
      </c>
      <c r="T20" s="12" t="n">
        <f aca="false">IF(T19&lt;&gt;224,1,0)</f>
        <v>1</v>
      </c>
      <c r="U20" s="12" t="n">
        <f aca="false">IF(U19&lt;&gt;32,1,0)</f>
        <v>1</v>
      </c>
      <c r="V20" s="12" t="n">
        <f aca="false">IF(V19&lt;&gt;116,1,0)</f>
        <v>1</v>
      </c>
      <c r="W20" s="12" t="n">
        <f aca="false">IF(W19&lt;&gt;111,1,0)</f>
        <v>1</v>
      </c>
      <c r="X20" s="12" t="n">
        <f aca="false">IF(X19&lt;&gt;117,1,0)</f>
        <v>1</v>
      </c>
      <c r="Y20" s="12" t="n">
        <f aca="false">IF(Y19&lt;&gt;116,1,0)</f>
        <v>1</v>
      </c>
      <c r="Z20" s="12" t="n">
        <f aca="false">IF(Z19&lt;&gt;32,1,0)</f>
        <v>1</v>
      </c>
      <c r="AA20" s="12" t="n">
        <f aca="false">IF(AA19&lt;&gt;112,1,0)</f>
        <v>1</v>
      </c>
      <c r="AB20" s="12" t="n">
        <f aca="false">IF(AB19&lt;&gt;114,1,0)</f>
        <v>1</v>
      </c>
      <c r="AC20" s="12" t="n">
        <f aca="false">IF(AC19&lt;&gt;105,1,0)</f>
        <v>1</v>
      </c>
      <c r="AD20" s="12" t="n">
        <f aca="false">IF(AD19&lt;&gt;120,1,0)</f>
        <v>1</v>
      </c>
      <c r="AE20" s="12" t="n">
        <f aca="false">IF(AE19&lt;&gt;"",1,0)</f>
        <v>0</v>
      </c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</row>
    <row r="21" customFormat="false" ht="13.5" hidden="false" customHeight="true" outlineLevel="0" collapsed="false">
      <c r="B21" s="2" t="n">
        <v>8</v>
      </c>
      <c r="C21" s="30" t="s">
        <v>6</v>
      </c>
      <c r="D21" s="31" t="s">
        <v>14</v>
      </c>
      <c r="E21" s="31"/>
      <c r="F21" s="32"/>
      <c r="G21" s="33"/>
      <c r="H21" s="33"/>
      <c r="I21" s="33"/>
      <c r="J21" s="34"/>
      <c r="K21" s="35" t="str">
        <f aca="true">OFFSET($M$1,B21*4+3,1)</f>
        <v>?</v>
      </c>
      <c r="M21" s="37" t="n">
        <f aca="false">IF(K21="Correct",1,0)</f>
        <v>0</v>
      </c>
      <c r="N21" s="11" t="n">
        <f aca="false">SUM(O20:AE20)</f>
        <v>16</v>
      </c>
      <c r="O21" s="11" t="n">
        <f aca="false">COUNTIF($O19:$BL19,32)</f>
        <v>0</v>
      </c>
      <c r="P21" s="11" t="n">
        <f aca="false">COUNTIF($O19:$BL19,97)</f>
        <v>0</v>
      </c>
      <c r="Q21" s="11" t="n">
        <f aca="false">COUNTIF($O19:$BL19,105)</f>
        <v>0</v>
      </c>
      <c r="R21" s="11" t="n">
        <f aca="false">COUNTIF($O19:$BL19,109)</f>
        <v>0</v>
      </c>
      <c r="S21" s="11" t="n">
        <f aca="false">COUNTIF($O19:$BL19,111)</f>
        <v>0</v>
      </c>
      <c r="T21" s="12" t="n">
        <f aca="false">COUNTIF($O19:$BL19,112)</f>
        <v>0</v>
      </c>
      <c r="U21" s="12" t="n">
        <f aca="false">COUNTIF($O19:$BL19,114)</f>
        <v>0</v>
      </c>
      <c r="V21" s="12" t="n">
        <f aca="false">COUNTIF($O19:$BL19,116)</f>
        <v>0</v>
      </c>
      <c r="W21" s="12" t="n">
        <f aca="false">COUNTIF($O19:$BL19,117)</f>
        <v>0</v>
      </c>
      <c r="X21" s="12" t="n">
        <f aca="false">COUNTIF($O19:$BL19,120)</f>
        <v>0</v>
      </c>
      <c r="Y21" s="12" t="n">
        <f aca="false">COUNTIF($O19:$BL19,121)</f>
        <v>0</v>
      </c>
      <c r="Z21" s="12" t="n">
        <f aca="false">COUNTIF($O19:$BL19,224)</f>
        <v>0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</row>
    <row r="22" customFormat="false" ht="7.5" hidden="false" customHeight="true" outlineLevel="0" collapsed="false">
      <c r="D22" s="42"/>
      <c r="E22" s="42"/>
      <c r="F22" s="43"/>
      <c r="G22" s="44"/>
      <c r="H22" s="44"/>
      <c r="I22" s="44"/>
      <c r="K22" s="27"/>
      <c r="N22" s="11" t="n">
        <f aca="false">SUM(O22:Z22)/(MAX(16,LEN(N19)))</f>
        <v>0</v>
      </c>
      <c r="O22" s="11" t="n">
        <f aca="false">MIN(O21,3)</f>
        <v>0</v>
      </c>
      <c r="P22" s="11" t="n">
        <f aca="false">MIN(P21,1)</f>
        <v>0</v>
      </c>
      <c r="Q22" s="11" t="n">
        <f aca="false">MIN(Q21,1)</f>
        <v>0</v>
      </c>
      <c r="R22" s="11" t="n">
        <f aca="false">MIN(R21,1)</f>
        <v>0</v>
      </c>
      <c r="S22" s="11" t="n">
        <f aca="false">MIN(S21,1)</f>
        <v>0</v>
      </c>
      <c r="T22" s="12" t="n">
        <f aca="false">MIN(T21,1)</f>
        <v>0</v>
      </c>
      <c r="U22" s="12" t="n">
        <f aca="false">MIN(U21,2)</f>
        <v>0</v>
      </c>
      <c r="V22" s="12" t="n">
        <f aca="false">MIN(V21,2)</f>
        <v>0</v>
      </c>
      <c r="W22" s="12" t="n">
        <f aca="false">MIN(W21,1)</f>
        <v>0</v>
      </c>
      <c r="X22" s="12" t="n">
        <f aca="false">MIN(X21,1)</f>
        <v>0</v>
      </c>
      <c r="Y22" s="12" t="n">
        <f aca="false">MIN(Y21,1)</f>
        <v>0</v>
      </c>
      <c r="Z22" s="12" t="n">
        <f aca="false">MIN(Z21,1)</f>
        <v>0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</row>
    <row r="23" customFormat="false" ht="24.75" hidden="false" customHeight="true" outlineLevel="0" collapsed="false">
      <c r="B23" s="2" t="n">
        <v>9</v>
      </c>
      <c r="C23" s="30" t="s">
        <v>6</v>
      </c>
      <c r="D23" s="31" t="s">
        <v>15</v>
      </c>
      <c r="E23" s="31"/>
      <c r="F23" s="32"/>
      <c r="G23" s="33"/>
      <c r="H23" s="33"/>
      <c r="I23" s="33"/>
      <c r="J23" s="34"/>
      <c r="K23" s="35" t="str">
        <f aca="true">OFFSET($M$1,B23*4+3,1)</f>
        <v>?</v>
      </c>
      <c r="M23" s="37" t="n">
        <f aca="false">IF(K23="Correct",1,0)</f>
        <v>0</v>
      </c>
      <c r="N23" s="11" t="str">
        <f aca="false">TRIM(LOWER($G$15))</f>
        <v/>
      </c>
      <c r="O23" s="11" t="str">
        <f aca="false">IF(LEN($N23)&gt;=1,CODE(MID($N23,1,1)),"")</f>
        <v/>
      </c>
      <c r="P23" s="11" t="str">
        <f aca="false">IF(LEN($N23)&gt;=2,CODE(MID($N23,2,1)),"")</f>
        <v/>
      </c>
      <c r="Q23" s="11" t="str">
        <f aca="false">IF(LEN($N23)&gt;=3,CODE(MID($N23,3,1)),"")</f>
        <v/>
      </c>
      <c r="R23" s="11" t="str">
        <f aca="false">IF(LEN($N23)&gt;=4,CODE(MID($N23,4,1)),"")</f>
        <v/>
      </c>
      <c r="S23" s="11" t="str">
        <f aca="false">IF(LEN($N23)&gt;=5,CODE(MID($N23,5,1)),"")</f>
        <v/>
      </c>
      <c r="T23" s="12" t="str">
        <f aca="false">IF(LEN($N23)&gt;=6,CODE(MID($N23,6,1)),"")</f>
        <v/>
      </c>
      <c r="U23" s="12" t="str">
        <f aca="false">IF(LEN($N23)&gt;=7,CODE(MID($N23,7,1)),"")</f>
        <v/>
      </c>
      <c r="V23" s="12" t="str">
        <f aca="false">IF(LEN($N23)&gt;=8,CODE(MID($N23,8,1)),"")</f>
        <v/>
      </c>
      <c r="W23" s="12" t="str">
        <f aca="false">IF(LEN($N23)&gt;=9,CODE(MID($N23,9,1)),"")</f>
        <v/>
      </c>
      <c r="X23" s="12" t="str">
        <f aca="false">IF(LEN($N23)&gt;=10,CODE(MID($N23,10,1)),"")</f>
        <v/>
      </c>
      <c r="Y23" s="12" t="str">
        <f aca="false">IF(LEN($N23)&gt;=11,CODE(MID($N23,11,1)),"")</f>
        <v/>
      </c>
      <c r="Z23" s="12" t="str">
        <f aca="false">IF(LEN($N23)&gt;=12,CODE(MID($N23,12,1)),"")</f>
        <v/>
      </c>
      <c r="AA23" s="12" t="str">
        <f aca="false">IF(LEN($N23)&gt;=13,CODE(MID($N23,13,1)),"")</f>
        <v/>
      </c>
      <c r="AB23" s="12" t="str">
        <f aca="false">IF(LEN($N23)&gt;=14,CODE(MID($N23,14,1)),"")</f>
        <v/>
      </c>
      <c r="AC23" s="12" t="str">
        <f aca="false">IF(LEN($N23)&gt;=15,CODE(MID($N23,15,1)),"")</f>
        <v/>
      </c>
      <c r="AD23" s="12" t="str">
        <f aca="false">IF(LEN($N23)&gt;=16,CODE(MID($N23,16,1)),"")</f>
        <v/>
      </c>
      <c r="AE23" s="12" t="str">
        <f aca="false">IF(LEN($N23)&gt;=17,CODE(MID($N23,17,1)),"")</f>
        <v/>
      </c>
      <c r="AF23" s="12" t="str">
        <f aca="false">IF(LEN($N23)&gt;=18,CODE(MID($N23,18,1)),"")</f>
        <v/>
      </c>
      <c r="AG23" s="12" t="str">
        <f aca="false">IF(LEN($N23)&gt;=19,CODE(MID($N23,19,1)),"")</f>
        <v/>
      </c>
      <c r="AH23" s="12" t="str">
        <f aca="false">IF(LEN($N23)&gt;=20,CODE(MID($N23,20,1)),"")</f>
        <v/>
      </c>
      <c r="AI23" s="12" t="str">
        <f aca="false">IF(LEN($N23)&gt;=21,CODE(MID($N23,21,1)),"")</f>
        <v/>
      </c>
      <c r="AJ23" s="12" t="str">
        <f aca="false">IF(LEN($N23)&gt;=22,CODE(MID($N23,22,1)),"")</f>
        <v/>
      </c>
      <c r="AK23" s="12" t="str">
        <f aca="false">IF(LEN($N23)&gt;=23,CODE(MID($N23,23,1)),"")</f>
        <v/>
      </c>
      <c r="AL23" s="12" t="str">
        <f aca="false">IF(LEN($N23)&gt;=24,CODE(MID($N23,24,1)),"")</f>
        <v/>
      </c>
      <c r="AM23" s="12" t="str">
        <f aca="false">IF(LEN($N23)&gt;=25,CODE(MID($N23,25,1)),"")</f>
        <v/>
      </c>
      <c r="AN23" s="12" t="str">
        <f aca="false">IF(LEN($N23)&gt;=26,CODE(MID($N23,26,1)),"")</f>
        <v/>
      </c>
      <c r="AO23" s="12" t="str">
        <f aca="false">IF(LEN($N23)&gt;=27,CODE(MID($N23,27,1)),"")</f>
        <v/>
      </c>
      <c r="AP23" s="12" t="str">
        <f aca="false">IF(LEN($N23)&gt;=28,CODE(MID($N23,28,1)),"")</f>
        <v/>
      </c>
      <c r="AQ23" s="12" t="str">
        <f aca="false">IF(LEN($N23)&gt;=29,CODE(MID($N23,29,1)),"")</f>
        <v/>
      </c>
      <c r="AR23" s="12" t="str">
        <f aca="false">IF(LEN($N23)&gt;=30,CODE(MID($N23,30,1)),"")</f>
        <v/>
      </c>
      <c r="AS23" s="12" t="str">
        <f aca="false">IF(LEN($N23)&gt;=31,CODE(MID($N23,31,1)),"")</f>
        <v/>
      </c>
      <c r="AT23" s="12" t="str">
        <f aca="false">IF(LEN($N23)&gt;=32,CODE(MID($N23,32,1)),"")</f>
        <v/>
      </c>
      <c r="AU23" s="12" t="str">
        <f aca="false">IF(LEN($N23)&gt;=33,CODE(MID($N23,33,1)),"")</f>
        <v/>
      </c>
      <c r="AV23" s="12" t="str">
        <f aca="false">IF(LEN($N23)&gt;=34,CODE(MID($N23,34,1)),"")</f>
        <v/>
      </c>
      <c r="AW23" s="12" t="str">
        <f aca="false">IF(LEN($N23)&gt;=35,CODE(MID($N23,35,1)),"")</f>
        <v/>
      </c>
      <c r="AX23" s="12" t="str">
        <f aca="false">IF(LEN($N23)&gt;=36,CODE(MID($N23,36,1)),"")</f>
        <v/>
      </c>
      <c r="AY23" s="12" t="str">
        <f aca="false">IF(LEN($N23)&gt;=37,CODE(MID($N23,37,1)),"")</f>
        <v/>
      </c>
      <c r="AZ23" s="12" t="str">
        <f aca="false">IF(LEN($N23)&gt;=38,CODE(MID($N23,38,1)),"")</f>
        <v/>
      </c>
      <c r="BA23" s="12" t="str">
        <f aca="false">IF(LEN($N23)&gt;=39,CODE(MID($N23,39,1)),"")</f>
        <v/>
      </c>
      <c r="BB23" s="12" t="str">
        <f aca="false">IF(LEN($N23)&gt;=40,CODE(MID($N23,40,1)),"")</f>
        <v/>
      </c>
      <c r="BC23" s="12" t="str">
        <f aca="false">IF(LEN($N23)&gt;=41,CODE(MID($N23,41,1)),"")</f>
        <v/>
      </c>
      <c r="BD23" s="12" t="str">
        <f aca="false">IF(LEN($N23)&gt;=42,CODE(MID($N23,42,1)),"")</f>
        <v/>
      </c>
      <c r="BE23" s="12" t="str">
        <f aca="false">IF(LEN($N23)&gt;=43,CODE(MID($N23,43,1)),"")</f>
        <v/>
      </c>
      <c r="BF23" s="12" t="str">
        <f aca="false">IF(LEN($N23)&gt;=44,CODE(MID($N23,44,1)),"")</f>
        <v/>
      </c>
      <c r="BG23" s="12" t="str">
        <f aca="false">IF(LEN($N23)&gt;=45,CODE(MID($N23,45,1)),"")</f>
        <v/>
      </c>
      <c r="BH23" s="12" t="str">
        <f aca="false">IF(LEN($N23)&gt;=46,CODE(MID($N23,46,1)),"")</f>
        <v/>
      </c>
      <c r="BI23" s="12" t="str">
        <f aca="false">IF(LEN($N23)&gt;=47,CODE(MID($N23,47,1)),"")</f>
        <v/>
      </c>
      <c r="BJ23" s="12" t="str">
        <f aca="false">IF(LEN($N23)&gt;=48,CODE(MID($N23,48,1)),"")</f>
        <v/>
      </c>
      <c r="BK23" s="12" t="str">
        <f aca="false">IF(LEN($N23)&gt;=49,CODE(MID($N23,49,1)),"")</f>
        <v/>
      </c>
      <c r="BL23" s="12" t="str">
        <f aca="false">IF(LEN($N23)&gt;=50,CODE(MID($N23,50,1)),"")</f>
        <v/>
      </c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</row>
    <row r="24" customFormat="false" ht="7.5" hidden="false" customHeight="true" outlineLevel="0" collapsed="false">
      <c r="D24" s="42"/>
      <c r="E24" s="42"/>
      <c r="F24" s="43"/>
      <c r="G24" s="44"/>
      <c r="H24" s="44"/>
      <c r="I24" s="44"/>
      <c r="K24" s="41"/>
      <c r="N24" s="11" t="str">
        <f aca="false">IF(N23="","?",IF(N25=0,"Correct",IF(N26&gt;=0.9,"Quasiment",IF(N26&gt;=0.8,"Presque",IF(N26&gt;=0.6,"A peu près","Faux")))))</f>
        <v>?</v>
      </c>
      <c r="O24" s="11" t="n">
        <f aca="false">IF(O23&lt;&gt;97,1,0)</f>
        <v>1</v>
      </c>
      <c r="P24" s="11" t="n">
        <f aca="false">IF(P23&lt;&gt;112,1,0)</f>
        <v>1</v>
      </c>
      <c r="Q24" s="11" t="n">
        <f aca="false">IF(Q23&lt;&gt;111,1,0)</f>
        <v>1</v>
      </c>
      <c r="R24" s="11" t="n">
        <f aca="false">IF(R23&lt;&gt;99,1,0)</f>
        <v>1</v>
      </c>
      <c r="S24" s="11" t="n">
        <f aca="false">IF(S23&lt;&gt;97,1,0)</f>
        <v>1</v>
      </c>
      <c r="T24" s="12" t="n">
        <f aca="false">IF(T23&lt;&gt;108,1,0)</f>
        <v>1</v>
      </c>
      <c r="U24" s="12" t="n">
        <f aca="false">IF(U23&lt;&gt;121,1,0)</f>
        <v>1</v>
      </c>
      <c r="V24" s="12" t="n">
        <f aca="false">IF(V23&lt;&gt;112,1,0)</f>
        <v>1</v>
      </c>
      <c r="W24" s="12" t="n">
        <f aca="false">IF(W23&lt;&gt;115,1,0)</f>
        <v>1</v>
      </c>
      <c r="X24" s="12" t="n">
        <f aca="false">IF(X23&lt;&gt;101,1,0)</f>
        <v>1</v>
      </c>
      <c r="Y24" s="12" t="n">
        <f aca="false">IF(Y23&lt;&gt;32,1,0)</f>
        <v>1</v>
      </c>
      <c r="Z24" s="12" t="n">
        <f aca="false">IF(Z23&lt;&gt;110,1,0)</f>
        <v>1</v>
      </c>
      <c r="AA24" s="12" t="n">
        <f aca="false">IF(AA23&lt;&gt;111,1,0)</f>
        <v>1</v>
      </c>
      <c r="AB24" s="12" t="n">
        <f aca="false">IF(AB23&lt;&gt;119,1,0)</f>
        <v>1</v>
      </c>
      <c r="AC24" s="12" t="n">
        <f aca="false">IF(AC23&lt;&gt;"",1,0)</f>
        <v>0</v>
      </c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</row>
    <row r="25" customFormat="false" ht="13.5" hidden="false" customHeight="true" outlineLevel="0" collapsed="false">
      <c r="B25" s="2" t="n">
        <v>10</v>
      </c>
      <c r="C25" s="30" t="s">
        <v>6</v>
      </c>
      <c r="D25" s="31" t="s">
        <v>16</v>
      </c>
      <c r="E25" s="31"/>
      <c r="F25" s="32"/>
      <c r="G25" s="33"/>
      <c r="H25" s="33"/>
      <c r="I25" s="33"/>
      <c r="J25" s="34"/>
      <c r="K25" s="35" t="str">
        <f aca="true">OFFSET($M$1,B25*4+3,1)</f>
        <v>?</v>
      </c>
      <c r="M25" s="37" t="n">
        <f aca="false">IF(K25="Correct",1,0)</f>
        <v>0</v>
      </c>
      <c r="N25" s="11" t="n">
        <f aca="false">SUM(O24:AC24)</f>
        <v>14</v>
      </c>
      <c r="O25" s="11" t="n">
        <f aca="false">COUNTIF($O23:$BL23,32)</f>
        <v>0</v>
      </c>
      <c r="P25" s="11" t="n">
        <f aca="false">COUNTIF($O23:$BL23,97)</f>
        <v>0</v>
      </c>
      <c r="Q25" s="11" t="n">
        <f aca="false">COUNTIF($O23:$BL23,99)</f>
        <v>0</v>
      </c>
      <c r="R25" s="11" t="n">
        <f aca="false">COUNTIF($O23:$BL23,101)</f>
        <v>0</v>
      </c>
      <c r="S25" s="11" t="n">
        <f aca="false">COUNTIF($O23:$BL23,108)</f>
        <v>0</v>
      </c>
      <c r="T25" s="12" t="n">
        <f aca="false">COUNTIF($O23:$BL23,110)</f>
        <v>0</v>
      </c>
      <c r="U25" s="12" t="n">
        <f aca="false">COUNTIF($O23:$BL23,111)</f>
        <v>0</v>
      </c>
      <c r="V25" s="12" t="n">
        <f aca="false">COUNTIF($O23:$BL23,112)</f>
        <v>0</v>
      </c>
      <c r="W25" s="12" t="n">
        <f aca="false">COUNTIF($O23:$BL23,115)</f>
        <v>0</v>
      </c>
      <c r="X25" s="12" t="n">
        <f aca="false">COUNTIF($O23:$BL23,119)</f>
        <v>0</v>
      </c>
      <c r="Y25" s="12" t="n">
        <f aca="false">COUNTIF($O23:$BL23,121)</f>
        <v>0</v>
      </c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</row>
    <row r="26" customFormat="false" ht="7.5" hidden="false" customHeight="true" outlineLevel="0" collapsed="false">
      <c r="D26" s="42"/>
      <c r="E26" s="42"/>
      <c r="F26" s="43"/>
      <c r="G26" s="44"/>
      <c r="H26" s="44"/>
      <c r="I26" s="44"/>
      <c r="K26" s="27"/>
      <c r="M26" s="1"/>
      <c r="N26" s="11" t="n">
        <f aca="false">SUM(O26:Y26)/(MAX(14,LEN(N23)))</f>
        <v>0</v>
      </c>
      <c r="O26" s="11" t="n">
        <f aca="false">MIN(O25,1)</f>
        <v>0</v>
      </c>
      <c r="P26" s="11" t="n">
        <f aca="false">MIN(P25,2)</f>
        <v>0</v>
      </c>
      <c r="Q26" s="11" t="n">
        <f aca="false">MIN(Q25,1)</f>
        <v>0</v>
      </c>
      <c r="R26" s="11" t="n">
        <f aca="false">MIN(R25,1)</f>
        <v>0</v>
      </c>
      <c r="S26" s="11" t="n">
        <f aca="false">MIN(S25,1)</f>
        <v>0</v>
      </c>
      <c r="T26" s="12" t="n">
        <f aca="false">MIN(T25,1)</f>
        <v>0</v>
      </c>
      <c r="U26" s="12" t="n">
        <f aca="false">MIN(U25,2)</f>
        <v>0</v>
      </c>
      <c r="V26" s="12" t="n">
        <f aca="false">MIN(V25,2)</f>
        <v>0</v>
      </c>
      <c r="W26" s="12" t="n">
        <f aca="false">MIN(W25,1)</f>
        <v>0</v>
      </c>
      <c r="X26" s="12" t="n">
        <f aca="false">MIN(X25,1)</f>
        <v>0</v>
      </c>
      <c r="Y26" s="12" t="n">
        <f aca="false">MIN(Y25,1)</f>
        <v>0</v>
      </c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</row>
    <row r="27" customFormat="false" ht="13.5" hidden="false" customHeight="true" outlineLevel="0" collapsed="false">
      <c r="B27" s="2" t="n">
        <v>11</v>
      </c>
      <c r="C27" s="30" t="s">
        <v>6</v>
      </c>
      <c r="D27" s="31" t="s">
        <v>17</v>
      </c>
      <c r="E27" s="31"/>
      <c r="F27" s="32"/>
      <c r="G27" s="33"/>
      <c r="H27" s="33"/>
      <c r="I27" s="33"/>
      <c r="J27" s="34"/>
      <c r="K27" s="35" t="str">
        <f aca="true">OFFSET($M$1,B27*4+3,1)</f>
        <v>?</v>
      </c>
      <c r="M27" s="37" t="n">
        <f aca="false">IF(K27="Correct",1,0)</f>
        <v>0</v>
      </c>
      <c r="N27" s="11" t="str">
        <f aca="false">TRIM(LOWER($G$17))</f>
        <v/>
      </c>
      <c r="O27" s="11" t="str">
        <f aca="false">IF(LEN($N27)&gt;=1,CODE(MID($N27,1,1)),"")</f>
        <v/>
      </c>
      <c r="P27" s="11" t="str">
        <f aca="false">IF(LEN($N27)&gt;=2,CODE(MID($N27,2,1)),"")</f>
        <v/>
      </c>
      <c r="Q27" s="11" t="str">
        <f aca="false">IF(LEN($N27)&gt;=3,CODE(MID($N27,3,1)),"")</f>
        <v/>
      </c>
      <c r="R27" s="11" t="str">
        <f aca="false">IF(LEN($N27)&gt;=4,CODE(MID($N27,4,1)),"")</f>
        <v/>
      </c>
      <c r="S27" s="11" t="str">
        <f aca="false">IF(LEN($N27)&gt;=5,CODE(MID($N27,5,1)),"")</f>
        <v/>
      </c>
      <c r="T27" s="12" t="str">
        <f aca="false">IF(LEN($N27)&gt;=6,CODE(MID($N27,6,1)),"")</f>
        <v/>
      </c>
      <c r="U27" s="12" t="str">
        <f aca="false">IF(LEN($N27)&gt;=7,CODE(MID($N27,7,1)),"")</f>
        <v/>
      </c>
      <c r="V27" s="12" t="str">
        <f aca="false">IF(LEN($N27)&gt;=8,CODE(MID($N27,8,1)),"")</f>
        <v/>
      </c>
      <c r="W27" s="12" t="str">
        <f aca="false">IF(LEN($N27)&gt;=9,CODE(MID($N27,9,1)),"")</f>
        <v/>
      </c>
      <c r="X27" s="12" t="str">
        <f aca="false">IF(LEN($N27)&gt;=10,CODE(MID($N27,10,1)),"")</f>
        <v/>
      </c>
      <c r="Y27" s="12" t="str">
        <f aca="false">IF(LEN($N27)&gt;=11,CODE(MID($N27,11,1)),"")</f>
        <v/>
      </c>
      <c r="Z27" s="12" t="str">
        <f aca="false">IF(LEN($N27)&gt;=12,CODE(MID($N27,12,1)),"")</f>
        <v/>
      </c>
      <c r="AA27" s="12" t="str">
        <f aca="false">IF(LEN($N27)&gt;=13,CODE(MID($N27,13,1)),"")</f>
        <v/>
      </c>
      <c r="AB27" s="12" t="str">
        <f aca="false">IF(LEN($N27)&gt;=14,CODE(MID($N27,14,1)),"")</f>
        <v/>
      </c>
      <c r="AC27" s="12" t="str">
        <f aca="false">IF(LEN($N27)&gt;=15,CODE(MID($N27,15,1)),"")</f>
        <v/>
      </c>
      <c r="AD27" s="12" t="str">
        <f aca="false">IF(LEN($N27)&gt;=16,CODE(MID($N27,16,1)),"")</f>
        <v/>
      </c>
      <c r="AE27" s="12" t="str">
        <f aca="false">IF(LEN($N27)&gt;=17,CODE(MID($N27,17,1)),"")</f>
        <v/>
      </c>
      <c r="AF27" s="12" t="str">
        <f aca="false">IF(LEN($N27)&gt;=18,CODE(MID($N27,18,1)),"")</f>
        <v/>
      </c>
      <c r="AG27" s="12" t="str">
        <f aca="false">IF(LEN($N27)&gt;=19,CODE(MID($N27,19,1)),"")</f>
        <v/>
      </c>
      <c r="AH27" s="12" t="str">
        <f aca="false">IF(LEN($N27)&gt;=20,CODE(MID($N27,20,1)),"")</f>
        <v/>
      </c>
      <c r="AI27" s="12" t="str">
        <f aca="false">IF(LEN($N27)&gt;=21,CODE(MID($N27,21,1)),"")</f>
        <v/>
      </c>
      <c r="AJ27" s="12" t="str">
        <f aca="false">IF(LEN($N27)&gt;=22,CODE(MID($N27,22,1)),"")</f>
        <v/>
      </c>
      <c r="AK27" s="12" t="str">
        <f aca="false">IF(LEN($N27)&gt;=23,CODE(MID($N27,23,1)),"")</f>
        <v/>
      </c>
      <c r="AL27" s="12" t="str">
        <f aca="false">IF(LEN($N27)&gt;=24,CODE(MID($N27,24,1)),"")</f>
        <v/>
      </c>
      <c r="AM27" s="12" t="str">
        <f aca="false">IF(LEN($N27)&gt;=25,CODE(MID($N27,25,1)),"")</f>
        <v/>
      </c>
      <c r="AN27" s="12" t="str">
        <f aca="false">IF(LEN($N27)&gt;=26,CODE(MID($N27,26,1)),"")</f>
        <v/>
      </c>
      <c r="AO27" s="12" t="str">
        <f aca="false">IF(LEN($N27)&gt;=27,CODE(MID($N27,27,1)),"")</f>
        <v/>
      </c>
      <c r="AP27" s="12" t="str">
        <f aca="false">IF(LEN($N27)&gt;=28,CODE(MID($N27,28,1)),"")</f>
        <v/>
      </c>
      <c r="AQ27" s="12" t="str">
        <f aca="false">IF(LEN($N27)&gt;=29,CODE(MID($N27,29,1)),"")</f>
        <v/>
      </c>
      <c r="AR27" s="12" t="str">
        <f aca="false">IF(LEN($N27)&gt;=30,CODE(MID($N27,30,1)),"")</f>
        <v/>
      </c>
      <c r="AS27" s="12" t="str">
        <f aca="false">IF(LEN($N27)&gt;=31,CODE(MID($N27,31,1)),"")</f>
        <v/>
      </c>
      <c r="AT27" s="12" t="str">
        <f aca="false">IF(LEN($N27)&gt;=32,CODE(MID($N27,32,1)),"")</f>
        <v/>
      </c>
      <c r="AU27" s="12" t="str">
        <f aca="false">IF(LEN($N27)&gt;=33,CODE(MID($N27,33,1)),"")</f>
        <v/>
      </c>
      <c r="AV27" s="12" t="str">
        <f aca="false">IF(LEN($N27)&gt;=34,CODE(MID($N27,34,1)),"")</f>
        <v/>
      </c>
      <c r="AW27" s="12" t="str">
        <f aca="false">IF(LEN($N27)&gt;=35,CODE(MID($N27,35,1)),"")</f>
        <v/>
      </c>
      <c r="AX27" s="12" t="str">
        <f aca="false">IF(LEN($N27)&gt;=36,CODE(MID($N27,36,1)),"")</f>
        <v/>
      </c>
      <c r="AY27" s="12" t="str">
        <f aca="false">IF(LEN($N27)&gt;=37,CODE(MID($N27,37,1)),"")</f>
        <v/>
      </c>
      <c r="AZ27" s="12" t="str">
        <f aca="false">IF(LEN($N27)&gt;=38,CODE(MID($N27,38,1)),"")</f>
        <v/>
      </c>
      <c r="BA27" s="12" t="str">
        <f aca="false">IF(LEN($N27)&gt;=39,CODE(MID($N27,39,1)),"")</f>
        <v/>
      </c>
      <c r="BB27" s="12" t="str">
        <f aca="false">IF(LEN($N27)&gt;=40,CODE(MID($N27,40,1)),"")</f>
        <v/>
      </c>
      <c r="BC27" s="12" t="str">
        <f aca="false">IF(LEN($N27)&gt;=41,CODE(MID($N27,41,1)),"")</f>
        <v/>
      </c>
      <c r="BD27" s="12" t="str">
        <f aca="false">IF(LEN($N27)&gt;=42,CODE(MID($N27,42,1)),"")</f>
        <v/>
      </c>
      <c r="BE27" s="12" t="str">
        <f aca="false">IF(LEN($N27)&gt;=43,CODE(MID($N27,43,1)),"")</f>
        <v/>
      </c>
      <c r="BF27" s="12" t="str">
        <f aca="false">IF(LEN($N27)&gt;=44,CODE(MID($N27,44,1)),"")</f>
        <v/>
      </c>
      <c r="BG27" s="12" t="str">
        <f aca="false">IF(LEN($N27)&gt;=45,CODE(MID($N27,45,1)),"")</f>
        <v/>
      </c>
      <c r="BH27" s="12" t="str">
        <f aca="false">IF(LEN($N27)&gt;=46,CODE(MID($N27,46,1)),"")</f>
        <v/>
      </c>
      <c r="BI27" s="12" t="str">
        <f aca="false">IF(LEN($N27)&gt;=47,CODE(MID($N27,47,1)),"")</f>
        <v/>
      </c>
      <c r="BJ27" s="12" t="str">
        <f aca="false">IF(LEN($N27)&gt;=48,CODE(MID($N27,48,1)),"")</f>
        <v/>
      </c>
      <c r="BK27" s="12" t="str">
        <f aca="false">IF(LEN($N27)&gt;=49,CODE(MID($N27,49,1)),"")</f>
        <v/>
      </c>
      <c r="BL27" s="12" t="str">
        <f aca="false">IF(LEN($N27)&gt;=50,CODE(MID($N27,50,1)),"")</f>
        <v/>
      </c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</row>
    <row r="28" customFormat="false" ht="7.5" hidden="false" customHeight="true" outlineLevel="0" collapsed="false">
      <c r="D28" s="42"/>
      <c r="E28" s="42"/>
      <c r="F28" s="43"/>
      <c r="G28" s="44"/>
      <c r="H28" s="44"/>
      <c r="I28" s="44"/>
      <c r="K28" s="27"/>
      <c r="N28" s="11" t="str">
        <f aca="false">IF(N27="","?",IF(N29=0,"Correct",IF(N30&gt;=0.9,"Quasiment",IF(N30&gt;=0.8,"Presque",IF(N30&gt;=0.6,"A peu près","Faux")))))</f>
        <v>?</v>
      </c>
      <c r="O28" s="11" t="n">
        <f aca="false">IF(O27&lt;&gt;106,1,0)</f>
        <v>1</v>
      </c>
      <c r="P28" s="11" t="n">
        <f aca="false">IF(P27&lt;&gt;117,1,0)</f>
        <v>1</v>
      </c>
      <c r="Q28" s="11" t="n">
        <f aca="false">IF(Q27&lt;&gt;114,1,0)</f>
        <v>1</v>
      </c>
      <c r="R28" s="11" t="n">
        <f aca="false">IF(R27&lt;&gt;97,1,0)</f>
        <v>1</v>
      </c>
      <c r="S28" s="11" t="n">
        <f aca="false">IF(S27&lt;&gt;115,1,0)</f>
        <v>1</v>
      </c>
      <c r="T28" s="12" t="n">
        <f aca="false">IF(T27&lt;&gt;115,1,0)</f>
        <v>1</v>
      </c>
      <c r="U28" s="12" t="n">
        <f aca="false">IF(U27&lt;&gt;105,1,0)</f>
        <v>1</v>
      </c>
      <c r="V28" s="12" t="n">
        <f aca="false">IF(V27&lt;&gt;99,1,0)</f>
        <v>1</v>
      </c>
      <c r="W28" s="12" t="n">
        <f aca="false">IF(W27&lt;&gt;32,1,0)</f>
        <v>1</v>
      </c>
      <c r="X28" s="12" t="n">
        <f aca="false">IF(X27&lt;&gt;112,1,0)</f>
        <v>1</v>
      </c>
      <c r="Y28" s="12" t="n">
        <f aca="false">IF(Y27&lt;&gt;97,1,0)</f>
        <v>1</v>
      </c>
      <c r="Z28" s="12" t="n">
        <f aca="false">IF(Z27&lt;&gt;114,1,0)</f>
        <v>1</v>
      </c>
      <c r="AA28" s="12" t="n">
        <f aca="false">IF(AA27&lt;&gt;107,1,0)</f>
        <v>1</v>
      </c>
      <c r="AB28" s="12" t="n">
        <f aca="false">IF(AB27&lt;&gt;"",1,0)</f>
        <v>0</v>
      </c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</row>
    <row r="29" customFormat="false" ht="13.5" hidden="false" customHeight="true" outlineLevel="0" collapsed="false">
      <c r="B29" s="2" t="n">
        <v>12</v>
      </c>
      <c r="C29" s="30" t="s">
        <v>6</v>
      </c>
      <c r="D29" s="31" t="s">
        <v>18</v>
      </c>
      <c r="E29" s="31"/>
      <c r="F29" s="32"/>
      <c r="G29" s="33"/>
      <c r="H29" s="33"/>
      <c r="I29" s="33"/>
      <c r="J29" s="34"/>
      <c r="K29" s="35" t="str">
        <f aca="true">OFFSET($M$1,B29*4+3,1)</f>
        <v>?</v>
      </c>
      <c r="M29" s="37" t="n">
        <f aca="false">IF(K29="Correct",1,0)</f>
        <v>0</v>
      </c>
      <c r="N29" s="11" t="n">
        <f aca="false">SUM(O28:AB28)</f>
        <v>13</v>
      </c>
      <c r="O29" s="11" t="n">
        <f aca="false">COUNTIF($O27:$BL27,32)</f>
        <v>0</v>
      </c>
      <c r="P29" s="11" t="n">
        <f aca="false">COUNTIF($O27:$BL27,97)</f>
        <v>0</v>
      </c>
      <c r="Q29" s="11" t="n">
        <f aca="false">COUNTIF($O27:$BL27,99)</f>
        <v>0</v>
      </c>
      <c r="R29" s="11" t="n">
        <f aca="false">COUNTIF($O27:$BL27,105)</f>
        <v>0</v>
      </c>
      <c r="S29" s="11" t="n">
        <f aca="false">COUNTIF($O27:$BL27,106)</f>
        <v>0</v>
      </c>
      <c r="T29" s="12" t="n">
        <f aca="false">COUNTIF($O27:$BL27,107)</f>
        <v>0</v>
      </c>
      <c r="U29" s="12" t="n">
        <f aca="false">COUNTIF($O27:$BL27,112)</f>
        <v>0</v>
      </c>
      <c r="V29" s="12" t="n">
        <f aca="false">COUNTIF($O27:$BL27,114)</f>
        <v>0</v>
      </c>
      <c r="W29" s="12" t="n">
        <f aca="false">COUNTIF($O27:$BL27,115)</f>
        <v>0</v>
      </c>
      <c r="X29" s="12" t="n">
        <f aca="false">COUNTIF($O27:$BL27,117)</f>
        <v>0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</row>
    <row r="30" customFormat="false" ht="7.5" hidden="false" customHeight="true" outlineLevel="0" collapsed="false">
      <c r="D30" s="42"/>
      <c r="E30" s="42"/>
      <c r="F30" s="43"/>
      <c r="G30" s="44"/>
      <c r="H30" s="44"/>
      <c r="I30" s="44"/>
      <c r="K30" s="27"/>
      <c r="N30" s="11" t="n">
        <f aca="false">SUM(O30:X30)/(MAX(13,LEN(N27)))</f>
        <v>0</v>
      </c>
      <c r="O30" s="11" t="n">
        <f aca="false">MIN(O29,1)</f>
        <v>0</v>
      </c>
      <c r="P30" s="11" t="n">
        <f aca="false">MIN(P29,2)</f>
        <v>0</v>
      </c>
      <c r="Q30" s="11" t="n">
        <f aca="false">MIN(Q29,1)</f>
        <v>0</v>
      </c>
      <c r="R30" s="11" t="n">
        <f aca="false">MIN(R29,1)</f>
        <v>0</v>
      </c>
      <c r="S30" s="11" t="n">
        <f aca="false">MIN(S29,1)</f>
        <v>0</v>
      </c>
      <c r="T30" s="12" t="n">
        <f aca="false">MIN(T29,1)</f>
        <v>0</v>
      </c>
      <c r="U30" s="12" t="n">
        <f aca="false">MIN(U29,1)</f>
        <v>0</v>
      </c>
      <c r="V30" s="12" t="n">
        <f aca="false">MIN(V29,2)</f>
        <v>0</v>
      </c>
      <c r="W30" s="12" t="n">
        <f aca="false">MIN(W29,2)</f>
        <v>0</v>
      </c>
      <c r="X30" s="12" t="n">
        <f aca="false">MIN(X29,1)</f>
        <v>0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</row>
    <row r="31" customFormat="false" ht="13.5" hidden="false" customHeight="true" outlineLevel="0" collapsed="false">
      <c r="B31" s="2" t="n">
        <v>13</v>
      </c>
      <c r="C31" s="30" t="s">
        <v>6</v>
      </c>
      <c r="D31" s="31" t="s">
        <v>19</v>
      </c>
      <c r="E31" s="31"/>
      <c r="F31" s="32"/>
      <c r="G31" s="33"/>
      <c r="H31" s="33"/>
      <c r="I31" s="33"/>
      <c r="J31" s="34"/>
      <c r="K31" s="35" t="str">
        <f aca="true">OFFSET($M$1,B31*4+3,1)</f>
        <v>?</v>
      </c>
      <c r="M31" s="37" t="n">
        <f aca="false">IF(K31="Correct",1,0)</f>
        <v>0</v>
      </c>
      <c r="N31" s="11" t="str">
        <f aca="false">TRIM(LOWER($G$19))</f>
        <v/>
      </c>
      <c r="O31" s="11" t="str">
        <f aca="false">IF(LEN($N31)&gt;=1,CODE(MID($N31,1,1)),"")</f>
        <v/>
      </c>
      <c r="P31" s="11" t="str">
        <f aca="false">IF(LEN($N31)&gt;=2,CODE(MID($N31,2,1)),"")</f>
        <v/>
      </c>
      <c r="Q31" s="11" t="str">
        <f aca="false">IF(LEN($N31)&gt;=3,CODE(MID($N31,3,1)),"")</f>
        <v/>
      </c>
      <c r="R31" s="11" t="str">
        <f aca="false">IF(LEN($N31)&gt;=4,CODE(MID($N31,4,1)),"")</f>
        <v/>
      </c>
      <c r="S31" s="11" t="str">
        <f aca="false">IF(LEN($N31)&gt;=5,CODE(MID($N31,5,1)),"")</f>
        <v/>
      </c>
      <c r="T31" s="12" t="str">
        <f aca="false">IF(LEN($N31)&gt;=6,CODE(MID($N31,6,1)),"")</f>
        <v/>
      </c>
      <c r="U31" s="12" t="str">
        <f aca="false">IF(LEN($N31)&gt;=7,CODE(MID($N31,7,1)),"")</f>
        <v/>
      </c>
      <c r="V31" s="12" t="str">
        <f aca="false">IF(LEN($N31)&gt;=8,CODE(MID($N31,8,1)),"")</f>
        <v/>
      </c>
      <c r="W31" s="12" t="str">
        <f aca="false">IF(LEN($N31)&gt;=9,CODE(MID($N31,9,1)),"")</f>
        <v/>
      </c>
      <c r="X31" s="12" t="str">
        <f aca="false">IF(LEN($N31)&gt;=10,CODE(MID($N31,10,1)),"")</f>
        <v/>
      </c>
      <c r="Y31" s="12" t="str">
        <f aca="false">IF(LEN($N31)&gt;=11,CODE(MID($N31,11,1)),"")</f>
        <v/>
      </c>
      <c r="Z31" s="12" t="str">
        <f aca="false">IF(LEN($N31)&gt;=12,CODE(MID($N31,12,1)),"")</f>
        <v/>
      </c>
      <c r="AA31" s="12" t="str">
        <f aca="false">IF(LEN($N31)&gt;=13,CODE(MID($N31,13,1)),"")</f>
        <v/>
      </c>
      <c r="AB31" s="12" t="str">
        <f aca="false">IF(LEN($N31)&gt;=14,CODE(MID($N31,14,1)),"")</f>
        <v/>
      </c>
      <c r="AC31" s="12" t="str">
        <f aca="false">IF(LEN($N31)&gt;=15,CODE(MID($N31,15,1)),"")</f>
        <v/>
      </c>
      <c r="AD31" s="12" t="str">
        <f aca="false">IF(LEN($N31)&gt;=16,CODE(MID($N31,16,1)),"")</f>
        <v/>
      </c>
      <c r="AE31" s="12" t="str">
        <f aca="false">IF(LEN($N31)&gt;=17,CODE(MID($N31,17,1)),"")</f>
        <v/>
      </c>
      <c r="AF31" s="12" t="str">
        <f aca="false">IF(LEN($N31)&gt;=18,CODE(MID($N31,18,1)),"")</f>
        <v/>
      </c>
      <c r="AG31" s="12" t="str">
        <f aca="false">IF(LEN($N31)&gt;=19,CODE(MID($N31,19,1)),"")</f>
        <v/>
      </c>
      <c r="AH31" s="12" t="str">
        <f aca="false">IF(LEN($N31)&gt;=20,CODE(MID($N31,20,1)),"")</f>
        <v/>
      </c>
      <c r="AI31" s="12" t="str">
        <f aca="false">IF(LEN($N31)&gt;=21,CODE(MID($N31,21,1)),"")</f>
        <v/>
      </c>
      <c r="AJ31" s="12" t="str">
        <f aca="false">IF(LEN($N31)&gt;=22,CODE(MID($N31,22,1)),"")</f>
        <v/>
      </c>
      <c r="AK31" s="12" t="str">
        <f aca="false">IF(LEN($N31)&gt;=23,CODE(MID($N31,23,1)),"")</f>
        <v/>
      </c>
      <c r="AL31" s="12" t="str">
        <f aca="false">IF(LEN($N31)&gt;=24,CODE(MID($N31,24,1)),"")</f>
        <v/>
      </c>
      <c r="AM31" s="12" t="str">
        <f aca="false">IF(LEN($N31)&gt;=25,CODE(MID($N31,25,1)),"")</f>
        <v/>
      </c>
      <c r="AN31" s="12" t="str">
        <f aca="false">IF(LEN($N31)&gt;=26,CODE(MID($N31,26,1)),"")</f>
        <v/>
      </c>
      <c r="AO31" s="12" t="str">
        <f aca="false">IF(LEN($N31)&gt;=27,CODE(MID($N31,27,1)),"")</f>
        <v/>
      </c>
      <c r="AP31" s="12" t="str">
        <f aca="false">IF(LEN($N31)&gt;=28,CODE(MID($N31,28,1)),"")</f>
        <v/>
      </c>
      <c r="AQ31" s="12" t="str">
        <f aca="false">IF(LEN($N31)&gt;=29,CODE(MID($N31,29,1)),"")</f>
        <v/>
      </c>
      <c r="AR31" s="12" t="str">
        <f aca="false">IF(LEN($N31)&gt;=30,CODE(MID($N31,30,1)),"")</f>
        <v/>
      </c>
      <c r="AS31" s="12" t="str">
        <f aca="false">IF(LEN($N31)&gt;=31,CODE(MID($N31,31,1)),"")</f>
        <v/>
      </c>
      <c r="AT31" s="12" t="str">
        <f aca="false">IF(LEN($N31)&gt;=32,CODE(MID($N31,32,1)),"")</f>
        <v/>
      </c>
      <c r="AU31" s="12" t="str">
        <f aca="false">IF(LEN($N31)&gt;=33,CODE(MID($N31,33,1)),"")</f>
        <v/>
      </c>
      <c r="AV31" s="12" t="str">
        <f aca="false">IF(LEN($N31)&gt;=34,CODE(MID($N31,34,1)),"")</f>
        <v/>
      </c>
      <c r="AW31" s="12" t="str">
        <f aca="false">IF(LEN($N31)&gt;=35,CODE(MID($N31,35,1)),"")</f>
        <v/>
      </c>
      <c r="AX31" s="12" t="str">
        <f aca="false">IF(LEN($N31)&gt;=36,CODE(MID($N31,36,1)),"")</f>
        <v/>
      </c>
      <c r="AY31" s="12" t="str">
        <f aca="false">IF(LEN($N31)&gt;=37,CODE(MID($N31,37,1)),"")</f>
        <v/>
      </c>
      <c r="AZ31" s="12" t="str">
        <f aca="false">IF(LEN($N31)&gt;=38,CODE(MID($N31,38,1)),"")</f>
        <v/>
      </c>
      <c r="BA31" s="12" t="str">
        <f aca="false">IF(LEN($N31)&gt;=39,CODE(MID($N31,39,1)),"")</f>
        <v/>
      </c>
      <c r="BB31" s="12" t="str">
        <f aca="false">IF(LEN($N31)&gt;=40,CODE(MID($N31,40,1)),"")</f>
        <v/>
      </c>
      <c r="BC31" s="12" t="str">
        <f aca="false">IF(LEN($N31)&gt;=41,CODE(MID($N31,41,1)),"")</f>
        <v/>
      </c>
      <c r="BD31" s="12" t="str">
        <f aca="false">IF(LEN($N31)&gt;=42,CODE(MID($N31,42,1)),"")</f>
        <v/>
      </c>
      <c r="BE31" s="12" t="str">
        <f aca="false">IF(LEN($N31)&gt;=43,CODE(MID($N31,43,1)),"")</f>
        <v/>
      </c>
      <c r="BF31" s="12" t="str">
        <f aca="false">IF(LEN($N31)&gt;=44,CODE(MID($N31,44,1)),"")</f>
        <v/>
      </c>
      <c r="BG31" s="12" t="str">
        <f aca="false">IF(LEN($N31)&gt;=45,CODE(MID($N31,45,1)),"")</f>
        <v/>
      </c>
      <c r="BH31" s="12" t="str">
        <f aca="false">IF(LEN($N31)&gt;=46,CODE(MID($N31,46,1)),"")</f>
        <v/>
      </c>
      <c r="BI31" s="12" t="str">
        <f aca="false">IF(LEN($N31)&gt;=47,CODE(MID($N31,47,1)),"")</f>
        <v/>
      </c>
      <c r="BJ31" s="12" t="str">
        <f aca="false">IF(LEN($N31)&gt;=48,CODE(MID($N31,48,1)),"")</f>
        <v/>
      </c>
      <c r="BK31" s="12" t="str">
        <f aca="false">IF(LEN($N31)&gt;=49,CODE(MID($N31,49,1)),"")</f>
        <v/>
      </c>
      <c r="BL31" s="12" t="str">
        <f aca="false">IF(LEN($N31)&gt;=50,CODE(MID($N31,50,1)),"")</f>
        <v/>
      </c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</row>
    <row r="32" customFormat="false" ht="7.5" hidden="false" customHeight="true" outlineLevel="0" collapsed="false">
      <c r="D32" s="42"/>
      <c r="E32" s="42"/>
      <c r="F32" s="43"/>
      <c r="G32" s="44"/>
      <c r="H32" s="44"/>
      <c r="I32" s="44"/>
      <c r="K32" s="27"/>
      <c r="M32" s="36"/>
      <c r="N32" s="11" t="str">
        <f aca="false">IF(N31="","?",IF(N33=0,"Correct",IF(N34&gt;=0.9,"Quasiment",IF(N34&gt;=0.8,"Presque",IF(N34&gt;=0.6,"A peu près","Faux")))))</f>
        <v>?</v>
      </c>
      <c r="O32" s="11" t="n">
        <f aca="false">IF(O31&lt;&gt;108,1,0)</f>
        <v>1</v>
      </c>
      <c r="P32" s="11" t="n">
        <f aca="false">IF(P31&lt;&gt;101,1,0)</f>
        <v>1</v>
      </c>
      <c r="Q32" s="11" t="n">
        <f aca="false">IF(Q31&lt;&gt;115,1,0)</f>
        <v>1</v>
      </c>
      <c r="R32" s="11" t="n">
        <f aca="false">IF(R31&lt;&gt;32,1,0)</f>
        <v>1</v>
      </c>
      <c r="S32" s="11" t="n">
        <f aca="false">IF(S31&lt;&gt;98,1,0)</f>
        <v>1</v>
      </c>
      <c r="T32" s="12" t="n">
        <f aca="false">IF(T31&lt;&gt;108,1,0)</f>
        <v>1</v>
      </c>
      <c r="U32" s="12" t="n">
        <f aca="false">IF(U31&lt;&gt;117,1,0)</f>
        <v>1</v>
      </c>
      <c r="V32" s="12" t="n">
        <f aca="false">IF(V31&lt;&gt;101,1,0)</f>
        <v>1</v>
      </c>
      <c r="W32" s="12" t="n">
        <f aca="false">IF(W31&lt;&gt;115,1,0)</f>
        <v>1</v>
      </c>
      <c r="X32" s="12" t="n">
        <f aca="false">IF(X31&lt;&gt;32,1,0)</f>
        <v>1</v>
      </c>
      <c r="Y32" s="12" t="n">
        <f aca="false">IF(Y31&lt;&gt;98,1,0)</f>
        <v>1</v>
      </c>
      <c r="Z32" s="12" t="n">
        <f aca="false">IF(Z31&lt;&gt;114,1,0)</f>
        <v>1</v>
      </c>
      <c r="AA32" s="12" t="n">
        <f aca="false">IF(AA31&lt;&gt;111,1,0)</f>
        <v>1</v>
      </c>
      <c r="AB32" s="12" t="n">
        <f aca="false">IF(AB31&lt;&gt;116,1,0)</f>
        <v>1</v>
      </c>
      <c r="AC32" s="12" t="n">
        <f aca="false">IF(AC31&lt;&gt;104,1,0)</f>
        <v>1</v>
      </c>
      <c r="AD32" s="12" t="n">
        <f aca="false">IF(AD31&lt;&gt;101,1,0)</f>
        <v>1</v>
      </c>
      <c r="AE32" s="12" t="n">
        <f aca="false">IF(AE31&lt;&gt;114,1,0)</f>
        <v>1</v>
      </c>
      <c r="AF32" s="12" t="n">
        <f aca="false">IF(AF31&lt;&gt;115,1,0)</f>
        <v>1</v>
      </c>
      <c r="AG32" s="12" t="n">
        <f aca="false">IF(AG31&lt;&gt;"",1,0)</f>
        <v>0</v>
      </c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</row>
    <row r="33" customFormat="false" ht="13.5" hidden="false" customHeight="true" outlineLevel="0" collapsed="false">
      <c r="B33" s="2" t="n">
        <v>14</v>
      </c>
      <c r="C33" s="30" t="s">
        <v>6</v>
      </c>
      <c r="D33" s="31" t="s">
        <v>20</v>
      </c>
      <c r="E33" s="31"/>
      <c r="F33" s="32"/>
      <c r="G33" s="33"/>
      <c r="H33" s="33"/>
      <c r="I33" s="33"/>
      <c r="J33" s="34"/>
      <c r="K33" s="35" t="str">
        <f aca="true">OFFSET($M$1,B33*4+3,1)</f>
        <v>?</v>
      </c>
      <c r="M33" s="37" t="n">
        <f aca="false">IF(K33="Correct",1,0)</f>
        <v>0</v>
      </c>
      <c r="N33" s="11" t="n">
        <f aca="false">SUM(O32:AG32)</f>
        <v>18</v>
      </c>
      <c r="O33" s="11" t="n">
        <f aca="false">COUNTIF($O31:$BL31,32)</f>
        <v>0</v>
      </c>
      <c r="P33" s="11" t="n">
        <f aca="false">COUNTIF($O31:$BL31,98)</f>
        <v>0</v>
      </c>
      <c r="Q33" s="11" t="n">
        <f aca="false">COUNTIF($O31:$BL31,101)</f>
        <v>0</v>
      </c>
      <c r="R33" s="11" t="n">
        <f aca="false">COUNTIF($O31:$BL31,104)</f>
        <v>0</v>
      </c>
      <c r="S33" s="11" t="n">
        <f aca="false">COUNTIF($O31:$BL31,108)</f>
        <v>0</v>
      </c>
      <c r="T33" s="12" t="n">
        <f aca="false">COUNTIF($O31:$BL31,111)</f>
        <v>0</v>
      </c>
      <c r="U33" s="12" t="n">
        <f aca="false">COUNTIF($O31:$BL31,114)</f>
        <v>0</v>
      </c>
      <c r="V33" s="12" t="n">
        <f aca="false">COUNTIF($O31:$BL31,115)</f>
        <v>0</v>
      </c>
      <c r="W33" s="12" t="n">
        <f aca="false">COUNTIF($O31:$BL31,116)</f>
        <v>0</v>
      </c>
      <c r="X33" s="12" t="n">
        <f aca="false">COUNTIF($O31:$BL31,117)</f>
        <v>0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</row>
    <row r="34" customFormat="false" ht="7.5" hidden="false" customHeight="true" outlineLevel="0" collapsed="false">
      <c r="D34" s="42"/>
      <c r="E34" s="42"/>
      <c r="F34" s="43"/>
      <c r="G34" s="44"/>
      <c r="H34" s="44"/>
      <c r="I34" s="44"/>
      <c r="K34" s="27"/>
      <c r="L34" s="1"/>
      <c r="M34" s="1"/>
      <c r="N34" s="11" t="n">
        <f aca="false">SUM(O34:X34)/(MAX(18,LEN(N31)))</f>
        <v>0</v>
      </c>
      <c r="O34" s="11" t="n">
        <f aca="false">MIN(O33,2)</f>
        <v>0</v>
      </c>
      <c r="P34" s="11" t="n">
        <f aca="false">MIN(P33,2)</f>
        <v>0</v>
      </c>
      <c r="Q34" s="11" t="n">
        <f aca="false">MIN(Q33,3)</f>
        <v>0</v>
      </c>
      <c r="R34" s="11" t="n">
        <f aca="false">MIN(R33,1)</f>
        <v>0</v>
      </c>
      <c r="S34" s="11" t="n">
        <f aca="false">MIN(S33,2)</f>
        <v>0</v>
      </c>
      <c r="T34" s="12" t="n">
        <f aca="false">MIN(T33,1)</f>
        <v>0</v>
      </c>
      <c r="U34" s="12" t="n">
        <f aca="false">MIN(U33,2)</f>
        <v>0</v>
      </c>
      <c r="V34" s="12" t="n">
        <f aca="false">MIN(V33,3)</f>
        <v>0</v>
      </c>
      <c r="W34" s="12" t="n">
        <f aca="false">MIN(W33,1)</f>
        <v>0</v>
      </c>
      <c r="X34" s="12" t="n">
        <f aca="false">MIN(X33,1)</f>
        <v>0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</row>
    <row r="35" customFormat="false" ht="13.5" hidden="false" customHeight="true" outlineLevel="0" collapsed="false">
      <c r="B35" s="2" t="n">
        <v>15</v>
      </c>
      <c r="C35" s="30" t="s">
        <v>6</v>
      </c>
      <c r="D35" s="31" t="s">
        <v>21</v>
      </c>
      <c r="E35" s="31"/>
      <c r="F35" s="32"/>
      <c r="G35" s="33"/>
      <c r="H35" s="33"/>
      <c r="I35" s="33"/>
      <c r="J35" s="34"/>
      <c r="K35" s="35" t="str">
        <f aca="true">OFFSET($M$1,B35*4+3,1)</f>
        <v>?</v>
      </c>
      <c r="M35" s="37" t="n">
        <f aca="false">IF(K35="Correct",1,0)</f>
        <v>0</v>
      </c>
      <c r="N35" s="11" t="str">
        <f aca="false">TRIM(LOWER($G$21))</f>
        <v/>
      </c>
      <c r="O35" s="11" t="str">
        <f aca="false">IF(LEN($N35)&gt;=1,CODE(MID($N35,1,1)),"")</f>
        <v/>
      </c>
      <c r="P35" s="11" t="str">
        <f aca="false">IF(LEN($N35)&gt;=2,CODE(MID($N35,2,1)),"")</f>
        <v/>
      </c>
      <c r="Q35" s="11" t="str">
        <f aca="false">IF(LEN($N35)&gt;=3,CODE(MID($N35,3,1)),"")</f>
        <v/>
      </c>
      <c r="R35" s="11" t="str">
        <f aca="false">IF(LEN($N35)&gt;=4,CODE(MID($N35,4,1)),"")</f>
        <v/>
      </c>
      <c r="S35" s="11" t="str">
        <f aca="false">IF(LEN($N35)&gt;=5,CODE(MID($N35,5,1)),"")</f>
        <v/>
      </c>
      <c r="T35" s="12" t="str">
        <f aca="false">IF(LEN($N35)&gt;=6,CODE(MID($N35,6,1)),"")</f>
        <v/>
      </c>
      <c r="U35" s="12" t="str">
        <f aca="false">IF(LEN($N35)&gt;=7,CODE(MID($N35,7,1)),"")</f>
        <v/>
      </c>
      <c r="V35" s="12" t="str">
        <f aca="false">IF(LEN($N35)&gt;=8,CODE(MID($N35,8,1)),"")</f>
        <v/>
      </c>
      <c r="W35" s="12" t="str">
        <f aca="false">IF(LEN($N35)&gt;=9,CODE(MID($N35,9,1)),"")</f>
        <v/>
      </c>
      <c r="X35" s="12" t="str">
        <f aca="false">IF(LEN($N35)&gt;=10,CODE(MID($N35,10,1)),"")</f>
        <v/>
      </c>
      <c r="Y35" s="12" t="str">
        <f aca="false">IF(LEN($N35)&gt;=11,CODE(MID($N35,11,1)),"")</f>
        <v/>
      </c>
      <c r="Z35" s="12" t="str">
        <f aca="false">IF(LEN($N35)&gt;=12,CODE(MID($N35,12,1)),"")</f>
        <v/>
      </c>
      <c r="AA35" s="12" t="str">
        <f aca="false">IF(LEN($N35)&gt;=13,CODE(MID($N35,13,1)),"")</f>
        <v/>
      </c>
      <c r="AB35" s="12" t="str">
        <f aca="false">IF(LEN($N35)&gt;=14,CODE(MID($N35,14,1)),"")</f>
        <v/>
      </c>
      <c r="AC35" s="12" t="str">
        <f aca="false">IF(LEN($N35)&gt;=15,CODE(MID($N35,15,1)),"")</f>
        <v/>
      </c>
      <c r="AD35" s="12" t="str">
        <f aca="false">IF(LEN($N35)&gt;=16,CODE(MID($N35,16,1)),"")</f>
        <v/>
      </c>
      <c r="AE35" s="12" t="str">
        <f aca="false">IF(LEN($N35)&gt;=17,CODE(MID($N35,17,1)),"")</f>
        <v/>
      </c>
      <c r="AF35" s="12" t="str">
        <f aca="false">IF(LEN($N35)&gt;=18,CODE(MID($N35,18,1)),"")</f>
        <v/>
      </c>
      <c r="AG35" s="12" t="str">
        <f aca="false">IF(LEN($N35)&gt;=19,CODE(MID($N35,19,1)),"")</f>
        <v/>
      </c>
      <c r="AH35" s="12" t="str">
        <f aca="false">IF(LEN($N35)&gt;=20,CODE(MID($N35,20,1)),"")</f>
        <v/>
      </c>
      <c r="AI35" s="12" t="str">
        <f aca="false">IF(LEN($N35)&gt;=21,CODE(MID($N35,21,1)),"")</f>
        <v/>
      </c>
      <c r="AJ35" s="12" t="str">
        <f aca="false">IF(LEN($N35)&gt;=22,CODE(MID($N35,22,1)),"")</f>
        <v/>
      </c>
      <c r="AK35" s="12" t="str">
        <f aca="false">IF(LEN($N35)&gt;=23,CODE(MID($N35,23,1)),"")</f>
        <v/>
      </c>
      <c r="AL35" s="12" t="str">
        <f aca="false">IF(LEN($N35)&gt;=24,CODE(MID($N35,24,1)),"")</f>
        <v/>
      </c>
      <c r="AM35" s="12" t="str">
        <f aca="false">IF(LEN($N35)&gt;=25,CODE(MID($N35,25,1)),"")</f>
        <v/>
      </c>
      <c r="AN35" s="12" t="str">
        <f aca="false">IF(LEN($N35)&gt;=26,CODE(MID($N35,26,1)),"")</f>
        <v/>
      </c>
      <c r="AO35" s="12" t="str">
        <f aca="false">IF(LEN($N35)&gt;=27,CODE(MID($N35,27,1)),"")</f>
        <v/>
      </c>
      <c r="AP35" s="12" t="str">
        <f aca="false">IF(LEN($N35)&gt;=28,CODE(MID($N35,28,1)),"")</f>
        <v/>
      </c>
      <c r="AQ35" s="12" t="str">
        <f aca="false">IF(LEN($N35)&gt;=29,CODE(MID($N35,29,1)),"")</f>
        <v/>
      </c>
      <c r="AR35" s="12" t="str">
        <f aca="false">IF(LEN($N35)&gt;=30,CODE(MID($N35,30,1)),"")</f>
        <v/>
      </c>
      <c r="AS35" s="12" t="str">
        <f aca="false">IF(LEN($N35)&gt;=31,CODE(MID($N35,31,1)),"")</f>
        <v/>
      </c>
      <c r="AT35" s="12" t="str">
        <f aca="false">IF(LEN($N35)&gt;=32,CODE(MID($N35,32,1)),"")</f>
        <v/>
      </c>
      <c r="AU35" s="12" t="str">
        <f aca="false">IF(LEN($N35)&gt;=33,CODE(MID($N35,33,1)),"")</f>
        <v/>
      </c>
      <c r="AV35" s="12" t="str">
        <f aca="false">IF(LEN($N35)&gt;=34,CODE(MID($N35,34,1)),"")</f>
        <v/>
      </c>
      <c r="AW35" s="12" t="str">
        <f aca="false">IF(LEN($N35)&gt;=35,CODE(MID($N35,35,1)),"")</f>
        <v/>
      </c>
      <c r="AX35" s="12" t="str">
        <f aca="false">IF(LEN($N35)&gt;=36,CODE(MID($N35,36,1)),"")</f>
        <v/>
      </c>
      <c r="AY35" s="12" t="str">
        <f aca="false">IF(LEN($N35)&gt;=37,CODE(MID($N35,37,1)),"")</f>
        <v/>
      </c>
      <c r="AZ35" s="12" t="str">
        <f aca="false">IF(LEN($N35)&gt;=38,CODE(MID($N35,38,1)),"")</f>
        <v/>
      </c>
      <c r="BA35" s="12" t="str">
        <f aca="false">IF(LEN($N35)&gt;=39,CODE(MID($N35,39,1)),"")</f>
        <v/>
      </c>
      <c r="BB35" s="12" t="str">
        <f aca="false">IF(LEN($N35)&gt;=40,CODE(MID($N35,40,1)),"")</f>
        <v/>
      </c>
      <c r="BC35" s="12" t="str">
        <f aca="false">IF(LEN($N35)&gt;=41,CODE(MID($N35,41,1)),"")</f>
        <v/>
      </c>
      <c r="BD35" s="12" t="str">
        <f aca="false">IF(LEN($N35)&gt;=42,CODE(MID($N35,42,1)),"")</f>
        <v/>
      </c>
      <c r="BE35" s="12" t="str">
        <f aca="false">IF(LEN($N35)&gt;=43,CODE(MID($N35,43,1)),"")</f>
        <v/>
      </c>
      <c r="BF35" s="12" t="str">
        <f aca="false">IF(LEN($N35)&gt;=44,CODE(MID($N35,44,1)),"")</f>
        <v/>
      </c>
      <c r="BG35" s="12" t="str">
        <f aca="false">IF(LEN($N35)&gt;=45,CODE(MID($N35,45,1)),"")</f>
        <v/>
      </c>
      <c r="BH35" s="12" t="str">
        <f aca="false">IF(LEN($N35)&gt;=46,CODE(MID($N35,46,1)),"")</f>
        <v/>
      </c>
      <c r="BI35" s="12" t="str">
        <f aca="false">IF(LEN($N35)&gt;=47,CODE(MID($N35,47,1)),"")</f>
        <v/>
      </c>
      <c r="BJ35" s="12" t="str">
        <f aca="false">IF(LEN($N35)&gt;=48,CODE(MID($N35,48,1)),"")</f>
        <v/>
      </c>
      <c r="BK35" s="12" t="str">
        <f aca="false">IF(LEN($N35)&gt;=49,CODE(MID($N35,49,1)),"")</f>
        <v/>
      </c>
      <c r="BL35" s="12" t="str">
        <f aca="false">IF(LEN($N35)&gt;=50,CODE(MID($N35,50,1)),"")</f>
        <v/>
      </c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</row>
    <row r="36" customFormat="false" ht="7.5" hidden="false" customHeight="true" outlineLevel="0" collapsed="false">
      <c r="D36" s="42"/>
      <c r="E36" s="42"/>
      <c r="F36" s="43"/>
      <c r="G36" s="44"/>
      <c r="H36" s="44"/>
      <c r="I36" s="44"/>
      <c r="K36" s="41"/>
      <c r="N36" s="11" t="str">
        <f aca="false">IF(N35="","?",IF(N37=0,"Correct",IF(N38&gt;=0.9,"Quasiment",IF(N38&gt;=0.8,"Presque",IF(N38&gt;=0.6,"A peu près","Faux")))))</f>
        <v>?</v>
      </c>
      <c r="O36" s="11" t="n">
        <f aca="false">IF(O35&lt;&gt;98,1,0)</f>
        <v>1</v>
      </c>
      <c r="P36" s="11" t="n">
        <f aca="false">IF(P35&lt;&gt;101,1,0)</f>
        <v>1</v>
      </c>
      <c r="Q36" s="11" t="n">
        <f aca="false">IF(Q35&lt;&gt;114,1,0)</f>
        <v>1</v>
      </c>
      <c r="R36" s="11" t="n">
        <f aca="false">IF(R35&lt;&gt;110,1,0)</f>
        <v>1</v>
      </c>
      <c r="S36" s="11" t="n">
        <f aca="false">IF(S35&lt;&gt;105,1,0)</f>
        <v>1</v>
      </c>
      <c r="T36" s="12" t="n">
        <f aca="false">IF(T35&lt;&gt;101,1,0)</f>
        <v>1</v>
      </c>
      <c r="U36" s="12" t="n">
        <f aca="false">IF(U35&lt;&gt;"",1,0)</f>
        <v>0</v>
      </c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</row>
    <row r="37" customFormat="false" ht="13.5" hidden="false" customHeight="true" outlineLevel="0" collapsed="false">
      <c r="B37" s="2" t="n">
        <v>16</v>
      </c>
      <c r="C37" s="30" t="s">
        <v>6</v>
      </c>
      <c r="D37" s="31" t="s">
        <v>22</v>
      </c>
      <c r="E37" s="31"/>
      <c r="F37" s="32"/>
      <c r="G37" s="33"/>
      <c r="H37" s="33"/>
      <c r="I37" s="33"/>
      <c r="J37" s="34"/>
      <c r="K37" s="35" t="str">
        <f aca="true">OFFSET($M$1,B37*4+3,1)</f>
        <v>?</v>
      </c>
      <c r="M37" s="37" t="n">
        <f aca="false">IF(K37="Correct",1,0)</f>
        <v>0</v>
      </c>
      <c r="N37" s="11" t="n">
        <f aca="false">SUM(O36:U36)</f>
        <v>6</v>
      </c>
      <c r="O37" s="11" t="n">
        <f aca="false">COUNTIF($O35:$BL35,98)</f>
        <v>0</v>
      </c>
      <c r="P37" s="11" t="n">
        <f aca="false">COUNTIF($O35:$BL35,101)</f>
        <v>0</v>
      </c>
      <c r="Q37" s="11" t="n">
        <f aca="false">COUNTIF($O35:$BL35,105)</f>
        <v>0</v>
      </c>
      <c r="R37" s="11" t="n">
        <f aca="false">COUNTIF($O35:$BL35,110)</f>
        <v>0</v>
      </c>
      <c r="S37" s="11" t="n">
        <f aca="false">COUNTIF($O35:$BL35,114)</f>
        <v>0</v>
      </c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</row>
    <row r="38" customFormat="false" ht="7.5" hidden="false" customHeight="true" outlineLevel="0" collapsed="false">
      <c r="D38" s="42"/>
      <c r="E38" s="42"/>
      <c r="F38" s="43"/>
      <c r="G38" s="44"/>
      <c r="H38" s="44"/>
      <c r="I38" s="44"/>
      <c r="K38" s="27"/>
      <c r="N38" s="11" t="n">
        <f aca="false">SUM(O38:S38)/(MAX(6,LEN(N35)))</f>
        <v>0</v>
      </c>
      <c r="O38" s="11" t="n">
        <f aca="false">MIN(O37,1)</f>
        <v>0</v>
      </c>
      <c r="P38" s="11" t="n">
        <f aca="false">MIN(P37,2)</f>
        <v>0</v>
      </c>
      <c r="Q38" s="11" t="n">
        <f aca="false">MIN(Q37,1)</f>
        <v>0</v>
      </c>
      <c r="R38" s="11" t="n">
        <f aca="false">MIN(R37,1)</f>
        <v>0</v>
      </c>
      <c r="S38" s="11" t="n">
        <f aca="false">MIN(S37,1)</f>
        <v>0</v>
      </c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</row>
    <row r="39" customFormat="false" ht="13.5" hidden="false" customHeight="true" outlineLevel="0" collapsed="false">
      <c r="B39" s="2" t="n">
        <v>17</v>
      </c>
      <c r="C39" s="30" t="s">
        <v>6</v>
      </c>
      <c r="D39" s="31" t="s">
        <v>23</v>
      </c>
      <c r="E39" s="31"/>
      <c r="F39" s="32"/>
      <c r="G39" s="33"/>
      <c r="H39" s="33"/>
      <c r="I39" s="33"/>
      <c r="J39" s="34"/>
      <c r="K39" s="35" t="str">
        <f aca="true">OFFSET($M$1,B39*4+3,1)</f>
        <v>?</v>
      </c>
      <c r="L39" s="36"/>
      <c r="M39" s="37" t="n">
        <f aca="false">IF(K39="Correct",1,0)</f>
        <v>0</v>
      </c>
      <c r="N39" s="11" t="str">
        <f aca="false">TRIM(LOWER($G$23))</f>
        <v/>
      </c>
      <c r="O39" s="11" t="str">
        <f aca="false">IF(LEN($N39)&gt;=1,CODE(MID($N39,1,1)),"")</f>
        <v/>
      </c>
      <c r="P39" s="11" t="str">
        <f aca="false">IF(LEN($N39)&gt;=2,CODE(MID($N39,2,1)),"")</f>
        <v/>
      </c>
      <c r="Q39" s="11" t="str">
        <f aca="false">IF(LEN($N39)&gt;=3,CODE(MID($N39,3,1)),"")</f>
        <v/>
      </c>
      <c r="R39" s="11" t="str">
        <f aca="false">IF(LEN($N39)&gt;=4,CODE(MID($N39,4,1)),"")</f>
        <v/>
      </c>
      <c r="S39" s="11" t="str">
        <f aca="false">IF(LEN($N39)&gt;=5,CODE(MID($N39,5,1)),"")</f>
        <v/>
      </c>
      <c r="T39" s="12" t="str">
        <f aca="false">IF(LEN($N39)&gt;=6,CODE(MID($N39,6,1)),"")</f>
        <v/>
      </c>
      <c r="U39" s="12" t="str">
        <f aca="false">IF(LEN($N39)&gt;=7,CODE(MID($N39,7,1)),"")</f>
        <v/>
      </c>
      <c r="V39" s="12" t="str">
        <f aca="false">IF(LEN($N39)&gt;=8,CODE(MID($N39,8,1)),"")</f>
        <v/>
      </c>
      <c r="W39" s="12" t="str">
        <f aca="false">IF(LEN($N39)&gt;=9,CODE(MID($N39,9,1)),"")</f>
        <v/>
      </c>
      <c r="X39" s="12" t="str">
        <f aca="false">IF(LEN($N39)&gt;=10,CODE(MID($N39,10,1)),"")</f>
        <v/>
      </c>
      <c r="Y39" s="12" t="str">
        <f aca="false">IF(LEN($N39)&gt;=11,CODE(MID($N39,11,1)),"")</f>
        <v/>
      </c>
      <c r="Z39" s="12" t="str">
        <f aca="false">IF(LEN($N39)&gt;=12,CODE(MID($N39,12,1)),"")</f>
        <v/>
      </c>
      <c r="AA39" s="12" t="str">
        <f aca="false">IF(LEN($N39)&gt;=13,CODE(MID($N39,13,1)),"")</f>
        <v/>
      </c>
      <c r="AB39" s="12" t="str">
        <f aca="false">IF(LEN($N39)&gt;=14,CODE(MID($N39,14,1)),"")</f>
        <v/>
      </c>
      <c r="AC39" s="12" t="str">
        <f aca="false">IF(LEN($N39)&gt;=15,CODE(MID($N39,15,1)),"")</f>
        <v/>
      </c>
      <c r="AD39" s="12" t="str">
        <f aca="false">IF(LEN($N39)&gt;=16,CODE(MID($N39,16,1)),"")</f>
        <v/>
      </c>
      <c r="AE39" s="12" t="str">
        <f aca="false">IF(LEN($N39)&gt;=17,CODE(MID($N39,17,1)),"")</f>
        <v/>
      </c>
      <c r="AF39" s="12" t="str">
        <f aca="false">IF(LEN($N39)&gt;=18,CODE(MID($N39,18,1)),"")</f>
        <v/>
      </c>
      <c r="AG39" s="12" t="str">
        <f aca="false">IF(LEN($N39)&gt;=19,CODE(MID($N39,19,1)),"")</f>
        <v/>
      </c>
      <c r="AH39" s="12" t="str">
        <f aca="false">IF(LEN($N39)&gt;=20,CODE(MID($N39,20,1)),"")</f>
        <v/>
      </c>
      <c r="AI39" s="12" t="str">
        <f aca="false">IF(LEN($N39)&gt;=21,CODE(MID($N39,21,1)),"")</f>
        <v/>
      </c>
      <c r="AJ39" s="12" t="str">
        <f aca="false">IF(LEN($N39)&gt;=22,CODE(MID($N39,22,1)),"")</f>
        <v/>
      </c>
      <c r="AK39" s="12" t="str">
        <f aca="false">IF(LEN($N39)&gt;=23,CODE(MID($N39,23,1)),"")</f>
        <v/>
      </c>
      <c r="AL39" s="12" t="str">
        <f aca="false">IF(LEN($N39)&gt;=24,CODE(MID($N39,24,1)),"")</f>
        <v/>
      </c>
      <c r="AM39" s="12" t="str">
        <f aca="false">IF(LEN($N39)&gt;=25,CODE(MID($N39,25,1)),"")</f>
        <v/>
      </c>
      <c r="AN39" s="12" t="str">
        <f aca="false">IF(LEN($N39)&gt;=26,CODE(MID($N39,26,1)),"")</f>
        <v/>
      </c>
      <c r="AO39" s="12" t="str">
        <f aca="false">IF(LEN($N39)&gt;=27,CODE(MID($N39,27,1)),"")</f>
        <v/>
      </c>
      <c r="AP39" s="12" t="str">
        <f aca="false">IF(LEN($N39)&gt;=28,CODE(MID($N39,28,1)),"")</f>
        <v/>
      </c>
      <c r="AQ39" s="12" t="str">
        <f aca="false">IF(LEN($N39)&gt;=29,CODE(MID($N39,29,1)),"")</f>
        <v/>
      </c>
      <c r="AR39" s="12" t="str">
        <f aca="false">IF(LEN($N39)&gt;=30,CODE(MID($N39,30,1)),"")</f>
        <v/>
      </c>
      <c r="AS39" s="12" t="str">
        <f aca="false">IF(LEN($N39)&gt;=31,CODE(MID($N39,31,1)),"")</f>
        <v/>
      </c>
      <c r="AT39" s="12" t="str">
        <f aca="false">IF(LEN($N39)&gt;=32,CODE(MID($N39,32,1)),"")</f>
        <v/>
      </c>
      <c r="AU39" s="12" t="str">
        <f aca="false">IF(LEN($N39)&gt;=33,CODE(MID($N39,33,1)),"")</f>
        <v/>
      </c>
      <c r="AV39" s="12" t="str">
        <f aca="false">IF(LEN($N39)&gt;=34,CODE(MID($N39,34,1)),"")</f>
        <v/>
      </c>
      <c r="AW39" s="12" t="str">
        <f aca="false">IF(LEN($N39)&gt;=35,CODE(MID($N39,35,1)),"")</f>
        <v/>
      </c>
      <c r="AX39" s="12" t="str">
        <f aca="false">IF(LEN($N39)&gt;=36,CODE(MID($N39,36,1)),"")</f>
        <v/>
      </c>
      <c r="AY39" s="12" t="str">
        <f aca="false">IF(LEN($N39)&gt;=37,CODE(MID($N39,37,1)),"")</f>
        <v/>
      </c>
      <c r="AZ39" s="12" t="str">
        <f aca="false">IF(LEN($N39)&gt;=38,CODE(MID($N39,38,1)),"")</f>
        <v/>
      </c>
      <c r="BA39" s="12" t="str">
        <f aca="false">IF(LEN($N39)&gt;=39,CODE(MID($N39,39,1)),"")</f>
        <v/>
      </c>
      <c r="BB39" s="12" t="str">
        <f aca="false">IF(LEN($N39)&gt;=40,CODE(MID($N39,40,1)),"")</f>
        <v/>
      </c>
      <c r="BC39" s="12" t="str">
        <f aca="false">IF(LEN($N39)&gt;=41,CODE(MID($N39,41,1)),"")</f>
        <v/>
      </c>
      <c r="BD39" s="12" t="str">
        <f aca="false">IF(LEN($N39)&gt;=42,CODE(MID($N39,42,1)),"")</f>
        <v/>
      </c>
      <c r="BE39" s="12" t="str">
        <f aca="false">IF(LEN($N39)&gt;=43,CODE(MID($N39,43,1)),"")</f>
        <v/>
      </c>
      <c r="BF39" s="12" t="str">
        <f aca="false">IF(LEN($N39)&gt;=44,CODE(MID($N39,44,1)),"")</f>
        <v/>
      </c>
      <c r="BG39" s="12" t="str">
        <f aca="false">IF(LEN($N39)&gt;=45,CODE(MID($N39,45,1)),"")</f>
        <v/>
      </c>
      <c r="BH39" s="12" t="str">
        <f aca="false">IF(LEN($N39)&gt;=46,CODE(MID($N39,46,1)),"")</f>
        <v/>
      </c>
      <c r="BI39" s="12" t="str">
        <f aca="false">IF(LEN($N39)&gt;=47,CODE(MID($N39,47,1)),"")</f>
        <v/>
      </c>
      <c r="BJ39" s="12" t="str">
        <f aca="false">IF(LEN($N39)&gt;=48,CODE(MID($N39,48,1)),"")</f>
        <v/>
      </c>
      <c r="BK39" s="12" t="str">
        <f aca="false">IF(LEN($N39)&gt;=49,CODE(MID($N39,49,1)),"")</f>
        <v/>
      </c>
      <c r="BL39" s="12" t="str">
        <f aca="false">IF(LEN($N39)&gt;=50,CODE(MID($N39,50,1)),"")</f>
        <v/>
      </c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</row>
    <row r="40" customFormat="false" ht="7.5" hidden="false" customHeight="true" outlineLevel="0" collapsed="false">
      <c r="D40" s="42"/>
      <c r="E40" s="42"/>
      <c r="F40" s="43"/>
      <c r="G40" s="44"/>
      <c r="H40" s="44"/>
      <c r="I40" s="44"/>
      <c r="K40" s="27"/>
      <c r="L40" s="36"/>
      <c r="M40" s="1"/>
      <c r="N40" s="11" t="str">
        <f aca="false">IF(N39="","?",IF(N41=0,"Correct",IF(N42&gt;=0.9,"Quasiment",IF(N42&gt;=0.8,"Presque",IF(N42&gt;=0.6,"A peu près","Faux")))))</f>
        <v>?</v>
      </c>
      <c r="O40" s="11" t="n">
        <f aca="false">IF(O39&lt;&gt;108,1,0)</f>
        <v>1</v>
      </c>
      <c r="P40" s="11" t="n">
        <f aca="false">IF(P39&lt;&gt;101,1,0)</f>
        <v>1</v>
      </c>
      <c r="Q40" s="11" t="n">
        <f aca="false">IF(Q39&lt;&gt;32,1,0)</f>
        <v>1</v>
      </c>
      <c r="R40" s="11" t="n">
        <f aca="false">IF(R39&lt;&gt;98,1,0)</f>
        <v>1</v>
      </c>
      <c r="S40" s="11" t="n">
        <f aca="false">IF(S39&lt;&gt;111,1,0)</f>
        <v>1</v>
      </c>
      <c r="T40" s="12" t="n">
        <f aca="false">IF(T39&lt;&gt;110,1,0)</f>
        <v>1</v>
      </c>
      <c r="U40" s="12" t="n">
        <f aca="false">IF(U39&lt;&gt;44,1,0)</f>
        <v>1</v>
      </c>
      <c r="V40" s="12" t="n">
        <f aca="false">IF(V39&lt;&gt;32,1,0)</f>
        <v>1</v>
      </c>
      <c r="W40" s="12" t="n">
        <f aca="false">IF(W39&lt;&gt;108,1,0)</f>
        <v>1</v>
      </c>
      <c r="X40" s="12" t="n">
        <f aca="false">IF(X39&lt;&gt;97,1,0)</f>
        <v>1</v>
      </c>
      <c r="Y40" s="12" t="n">
        <f aca="false">IF(Y39&lt;&gt;32,1,0)</f>
        <v>1</v>
      </c>
      <c r="Z40" s="12" t="n">
        <f aca="false">IF(Z39&lt;&gt;98,1,0)</f>
        <v>1</v>
      </c>
      <c r="AA40" s="12" t="n">
        <f aca="false">IF(AA39&lt;&gt;114,1,0)</f>
        <v>1</v>
      </c>
      <c r="AB40" s="12" t="n">
        <f aca="false">IF(AB39&lt;&gt;117,1,0)</f>
        <v>1</v>
      </c>
      <c r="AC40" s="12" t="n">
        <f aca="false">IF(AC39&lt;&gt;116,1,0)</f>
        <v>1</v>
      </c>
      <c r="AD40" s="12" t="n">
        <f aca="false">IF(AD39&lt;&gt;101,1,0)</f>
        <v>1</v>
      </c>
      <c r="AE40" s="12" t="n">
        <f aca="false">IF(AE39&lt;&gt;32,1,0)</f>
        <v>1</v>
      </c>
      <c r="AF40" s="12" t="n">
        <f aca="false">IF(AF39&lt;&gt;101,1,0)</f>
        <v>1</v>
      </c>
      <c r="AG40" s="12" t="n">
        <f aca="false">IF(AG39&lt;&gt;116,1,0)</f>
        <v>1</v>
      </c>
      <c r="AH40" s="12" t="n">
        <f aca="false">IF(AH39&lt;&gt;32,1,0)</f>
        <v>1</v>
      </c>
      <c r="AI40" s="12" t="n">
        <f aca="false">IF(AI39&lt;&gt;108,1,0)</f>
        <v>1</v>
      </c>
      <c r="AJ40" s="12" t="n">
        <f aca="false">IF(AJ39&lt;&gt;101,1,0)</f>
        <v>1</v>
      </c>
      <c r="AK40" s="12" t="n">
        <f aca="false">IF(AK39&lt;&gt;32,1,0)</f>
        <v>1</v>
      </c>
      <c r="AL40" s="12" t="n">
        <f aca="false">IF(AL39&lt;&gt;116,1,0)</f>
        <v>1</v>
      </c>
      <c r="AM40" s="12" t="n">
        <f aca="false">IF(AM39&lt;&gt;114,1,0)</f>
        <v>1</v>
      </c>
      <c r="AN40" s="12" t="n">
        <f aca="false">IF(AN39&lt;&gt;117,1,0)</f>
        <v>1</v>
      </c>
      <c r="AO40" s="12" t="n">
        <f aca="false">IF(AO39&lt;&gt;97,1,0)</f>
        <v>1</v>
      </c>
      <c r="AP40" s="12" t="n">
        <f aca="false">IF(AP39&lt;&gt;110,1,0)</f>
        <v>1</v>
      </c>
      <c r="AQ40" s="12" t="n">
        <f aca="false">IF(AQ39&lt;&gt;100,1,0)</f>
        <v>1</v>
      </c>
      <c r="AR40" s="12" t="n">
        <f aca="false">IF(AR39&lt;&gt;"",1,0)</f>
        <v>0</v>
      </c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</row>
    <row r="41" customFormat="false" ht="13.5" hidden="false" customHeight="true" outlineLevel="0" collapsed="false">
      <c r="B41" s="2" t="n">
        <v>18</v>
      </c>
      <c r="C41" s="30" t="s">
        <v>6</v>
      </c>
      <c r="D41" s="31" t="s">
        <v>24</v>
      </c>
      <c r="E41" s="31"/>
      <c r="F41" s="32"/>
      <c r="G41" s="33"/>
      <c r="H41" s="33"/>
      <c r="I41" s="33"/>
      <c r="J41" s="34"/>
      <c r="K41" s="35" t="str">
        <f aca="true">OFFSET($M$1,B41*4+3,1)</f>
        <v>?</v>
      </c>
      <c r="M41" s="37" t="n">
        <f aca="false">IF(K41="Correct",1,0)</f>
        <v>0</v>
      </c>
      <c r="N41" s="11" t="n">
        <f aca="false">SUM(O40:AR40)</f>
        <v>29</v>
      </c>
      <c r="O41" s="11" t="n">
        <f aca="false">COUNTIF($O39:$BL39,32)</f>
        <v>0</v>
      </c>
      <c r="P41" s="11" t="n">
        <f aca="false">COUNTIF($O39:$BL39,44)</f>
        <v>0</v>
      </c>
      <c r="Q41" s="11" t="n">
        <f aca="false">COUNTIF($O39:$BL39,97)</f>
        <v>0</v>
      </c>
      <c r="R41" s="11" t="n">
        <f aca="false">COUNTIF($O39:$BL39,98)</f>
        <v>0</v>
      </c>
      <c r="S41" s="11" t="n">
        <f aca="false">COUNTIF($O39:$BL39,101)</f>
        <v>0</v>
      </c>
      <c r="T41" s="12" t="n">
        <f aca="false">COUNTIF($O39:$BL39,108)</f>
        <v>0</v>
      </c>
      <c r="U41" s="12" t="n">
        <f aca="false">COUNTIF($O39:$BL39,110)</f>
        <v>0</v>
      </c>
      <c r="V41" s="12" t="n">
        <f aca="false">COUNTIF($O39:$BL39,111)</f>
        <v>0</v>
      </c>
      <c r="W41" s="12" t="n">
        <f aca="false">COUNTIF($O39:$BL39,114)</f>
        <v>0</v>
      </c>
      <c r="X41" s="12" t="n">
        <f aca="false">COUNTIF($O39:$BL39,116)</f>
        <v>0</v>
      </c>
      <c r="Y41" s="12" t="n">
        <f aca="false">COUNTIF($O39:$BL39,117)</f>
        <v>0</v>
      </c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</row>
    <row r="42" customFormat="false" ht="7.5" hidden="false" customHeight="true" outlineLevel="0" collapsed="false">
      <c r="D42" s="42"/>
      <c r="E42" s="42"/>
      <c r="F42" s="43"/>
      <c r="G42" s="44"/>
      <c r="H42" s="44"/>
      <c r="I42" s="44"/>
      <c r="K42" s="27"/>
      <c r="N42" s="11" t="n">
        <f aca="false">SUM(O42:Y42)/(MAX(29,LEN(N39)))</f>
        <v>0</v>
      </c>
      <c r="O42" s="11" t="n">
        <f aca="false">MIN(O41,6)</f>
        <v>0</v>
      </c>
      <c r="P42" s="11" t="n">
        <f aca="false">MIN(P41,1)</f>
        <v>0</v>
      </c>
      <c r="Q42" s="11" t="n">
        <f aca="false">MIN(Q41,2)</f>
        <v>0</v>
      </c>
      <c r="R42" s="11" t="n">
        <f aca="false">MIN(R41,2)</f>
        <v>0</v>
      </c>
      <c r="S42" s="11" t="n">
        <f aca="false">MIN(S41,4)</f>
        <v>0</v>
      </c>
      <c r="T42" s="12" t="n">
        <f aca="false">MIN(T41,3)</f>
        <v>0</v>
      </c>
      <c r="U42" s="12" t="n">
        <f aca="false">MIN(U41,2)</f>
        <v>0</v>
      </c>
      <c r="V42" s="12" t="n">
        <f aca="false">MIN(V41,1)</f>
        <v>0</v>
      </c>
      <c r="W42" s="12" t="n">
        <f aca="false">MIN(W41,2)</f>
        <v>0</v>
      </c>
      <c r="X42" s="12" t="n">
        <f aca="false">MIN(X41,4)</f>
        <v>0</v>
      </c>
      <c r="Y42" s="12" t="n">
        <f aca="false">MIN(Y41,2)</f>
        <v>0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</row>
    <row r="43" customFormat="false" ht="24.75" hidden="false" customHeight="true" outlineLevel="0" collapsed="false">
      <c r="B43" s="2" t="n">
        <v>19</v>
      </c>
      <c r="C43" s="30" t="s">
        <v>6</v>
      </c>
      <c r="D43" s="31" t="s">
        <v>25</v>
      </c>
      <c r="E43" s="31"/>
      <c r="F43" s="32"/>
      <c r="G43" s="33"/>
      <c r="H43" s="33"/>
      <c r="I43" s="33"/>
      <c r="J43" s="34"/>
      <c r="K43" s="35" t="str">
        <f aca="true">OFFSET($M$1,B43*4+3,1)</f>
        <v>?</v>
      </c>
      <c r="M43" s="37" t="n">
        <f aca="false">IF(K43="Correct",1,0)</f>
        <v>0</v>
      </c>
      <c r="N43" s="11" t="str">
        <f aca="false">TRIM(LOWER($G$25))</f>
        <v/>
      </c>
      <c r="O43" s="11" t="str">
        <f aca="false">IF(LEN($N43)&gt;=1,CODE(MID($N43,1,1)),"")</f>
        <v/>
      </c>
      <c r="P43" s="11" t="str">
        <f aca="false">IF(LEN($N43)&gt;=2,CODE(MID($N43,2,1)),"")</f>
        <v/>
      </c>
      <c r="Q43" s="11" t="str">
        <f aca="false">IF(LEN($N43)&gt;=3,CODE(MID($N43,3,1)),"")</f>
        <v/>
      </c>
      <c r="R43" s="11" t="str">
        <f aca="false">IF(LEN($N43)&gt;=4,CODE(MID($N43,4,1)),"")</f>
        <v/>
      </c>
      <c r="S43" s="11" t="str">
        <f aca="false">IF(LEN($N43)&gt;=5,CODE(MID($N43,5,1)),"")</f>
        <v/>
      </c>
      <c r="T43" s="12" t="str">
        <f aca="false">IF(LEN($N43)&gt;=6,CODE(MID($N43,6,1)),"")</f>
        <v/>
      </c>
      <c r="U43" s="12" t="str">
        <f aca="false">IF(LEN($N43)&gt;=7,CODE(MID($N43,7,1)),"")</f>
        <v/>
      </c>
      <c r="V43" s="12" t="str">
        <f aca="false">IF(LEN($N43)&gt;=8,CODE(MID($N43,8,1)),"")</f>
        <v/>
      </c>
      <c r="W43" s="12" t="str">
        <f aca="false">IF(LEN($N43)&gt;=9,CODE(MID($N43,9,1)),"")</f>
        <v/>
      </c>
      <c r="X43" s="12" t="str">
        <f aca="false">IF(LEN($N43)&gt;=10,CODE(MID($N43,10,1)),"")</f>
        <v/>
      </c>
      <c r="Y43" s="12" t="str">
        <f aca="false">IF(LEN($N43)&gt;=11,CODE(MID($N43,11,1)),"")</f>
        <v/>
      </c>
      <c r="Z43" s="12" t="str">
        <f aca="false">IF(LEN($N43)&gt;=12,CODE(MID($N43,12,1)),"")</f>
        <v/>
      </c>
      <c r="AA43" s="12" t="str">
        <f aca="false">IF(LEN($N43)&gt;=13,CODE(MID($N43,13,1)),"")</f>
        <v/>
      </c>
      <c r="AB43" s="12" t="str">
        <f aca="false">IF(LEN($N43)&gt;=14,CODE(MID($N43,14,1)),"")</f>
        <v/>
      </c>
      <c r="AC43" s="12" t="str">
        <f aca="false">IF(LEN($N43)&gt;=15,CODE(MID($N43,15,1)),"")</f>
        <v/>
      </c>
      <c r="AD43" s="12" t="str">
        <f aca="false">IF(LEN($N43)&gt;=16,CODE(MID($N43,16,1)),"")</f>
        <v/>
      </c>
      <c r="AE43" s="12" t="str">
        <f aca="false">IF(LEN($N43)&gt;=17,CODE(MID($N43,17,1)),"")</f>
        <v/>
      </c>
      <c r="AF43" s="12" t="str">
        <f aca="false">IF(LEN($N43)&gt;=18,CODE(MID($N43,18,1)),"")</f>
        <v/>
      </c>
      <c r="AG43" s="12" t="str">
        <f aca="false">IF(LEN($N43)&gt;=19,CODE(MID($N43,19,1)),"")</f>
        <v/>
      </c>
      <c r="AH43" s="12" t="str">
        <f aca="false">IF(LEN($N43)&gt;=20,CODE(MID($N43,20,1)),"")</f>
        <v/>
      </c>
      <c r="AI43" s="12" t="str">
        <f aca="false">IF(LEN($N43)&gt;=21,CODE(MID($N43,21,1)),"")</f>
        <v/>
      </c>
      <c r="AJ43" s="12" t="str">
        <f aca="false">IF(LEN($N43)&gt;=22,CODE(MID($N43,22,1)),"")</f>
        <v/>
      </c>
      <c r="AK43" s="12" t="str">
        <f aca="false">IF(LEN($N43)&gt;=23,CODE(MID($N43,23,1)),"")</f>
        <v/>
      </c>
      <c r="AL43" s="12" t="str">
        <f aca="false">IF(LEN($N43)&gt;=24,CODE(MID($N43,24,1)),"")</f>
        <v/>
      </c>
      <c r="AM43" s="12" t="str">
        <f aca="false">IF(LEN($N43)&gt;=25,CODE(MID($N43,25,1)),"")</f>
        <v/>
      </c>
      <c r="AN43" s="12" t="str">
        <f aca="false">IF(LEN($N43)&gt;=26,CODE(MID($N43,26,1)),"")</f>
        <v/>
      </c>
      <c r="AO43" s="12" t="str">
        <f aca="false">IF(LEN($N43)&gt;=27,CODE(MID($N43,27,1)),"")</f>
        <v/>
      </c>
      <c r="AP43" s="12" t="str">
        <f aca="false">IF(LEN($N43)&gt;=28,CODE(MID($N43,28,1)),"")</f>
        <v/>
      </c>
      <c r="AQ43" s="12" t="str">
        <f aca="false">IF(LEN($N43)&gt;=29,CODE(MID($N43,29,1)),"")</f>
        <v/>
      </c>
      <c r="AR43" s="12" t="str">
        <f aca="false">IF(LEN($N43)&gt;=30,CODE(MID($N43,30,1)),"")</f>
        <v/>
      </c>
      <c r="AS43" s="12" t="str">
        <f aca="false">IF(LEN($N43)&gt;=31,CODE(MID($N43,31,1)),"")</f>
        <v/>
      </c>
      <c r="AT43" s="12" t="str">
        <f aca="false">IF(LEN($N43)&gt;=32,CODE(MID($N43,32,1)),"")</f>
        <v/>
      </c>
      <c r="AU43" s="12" t="str">
        <f aca="false">IF(LEN($N43)&gt;=33,CODE(MID($N43,33,1)),"")</f>
        <v/>
      </c>
      <c r="AV43" s="12" t="str">
        <f aca="false">IF(LEN($N43)&gt;=34,CODE(MID($N43,34,1)),"")</f>
        <v/>
      </c>
      <c r="AW43" s="12" t="str">
        <f aca="false">IF(LEN($N43)&gt;=35,CODE(MID($N43,35,1)),"")</f>
        <v/>
      </c>
      <c r="AX43" s="12" t="str">
        <f aca="false">IF(LEN($N43)&gt;=36,CODE(MID($N43,36,1)),"")</f>
        <v/>
      </c>
      <c r="AY43" s="12" t="str">
        <f aca="false">IF(LEN($N43)&gt;=37,CODE(MID($N43,37,1)),"")</f>
        <v/>
      </c>
      <c r="AZ43" s="12" t="str">
        <f aca="false">IF(LEN($N43)&gt;=38,CODE(MID($N43,38,1)),"")</f>
        <v/>
      </c>
      <c r="BA43" s="12" t="str">
        <f aca="false">IF(LEN($N43)&gt;=39,CODE(MID($N43,39,1)),"")</f>
        <v/>
      </c>
      <c r="BB43" s="12" t="str">
        <f aca="false">IF(LEN($N43)&gt;=40,CODE(MID($N43,40,1)),"")</f>
        <v/>
      </c>
      <c r="BC43" s="12" t="str">
        <f aca="false">IF(LEN($N43)&gt;=41,CODE(MID($N43,41,1)),"")</f>
        <v/>
      </c>
      <c r="BD43" s="12" t="str">
        <f aca="false">IF(LEN($N43)&gt;=42,CODE(MID($N43,42,1)),"")</f>
        <v/>
      </c>
      <c r="BE43" s="12" t="str">
        <f aca="false">IF(LEN($N43)&gt;=43,CODE(MID($N43,43,1)),"")</f>
        <v/>
      </c>
      <c r="BF43" s="12" t="str">
        <f aca="false">IF(LEN($N43)&gt;=44,CODE(MID($N43,44,1)),"")</f>
        <v/>
      </c>
      <c r="BG43" s="12" t="str">
        <f aca="false">IF(LEN($N43)&gt;=45,CODE(MID($N43,45,1)),"")</f>
        <v/>
      </c>
      <c r="BH43" s="12" t="str">
        <f aca="false">IF(LEN($N43)&gt;=46,CODE(MID($N43,46,1)),"")</f>
        <v/>
      </c>
      <c r="BI43" s="12" t="str">
        <f aca="false">IF(LEN($N43)&gt;=47,CODE(MID($N43,47,1)),"")</f>
        <v/>
      </c>
      <c r="BJ43" s="12" t="str">
        <f aca="false">IF(LEN($N43)&gt;=48,CODE(MID($N43,48,1)),"")</f>
        <v/>
      </c>
      <c r="BK43" s="12" t="str">
        <f aca="false">IF(LEN($N43)&gt;=49,CODE(MID($N43,49,1)),"")</f>
        <v/>
      </c>
      <c r="BL43" s="12" t="str">
        <f aca="false">IF(LEN($N43)&gt;=50,CODE(MID($N43,50,1)),"")</f>
        <v/>
      </c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</row>
    <row r="44" customFormat="false" ht="7.5" hidden="false" customHeight="true" outlineLevel="0" collapsed="false">
      <c r="D44" s="42"/>
      <c r="E44" s="42"/>
      <c r="F44" s="43"/>
      <c r="G44" s="44"/>
      <c r="H44" s="44"/>
      <c r="I44" s="44"/>
      <c r="K44" s="27"/>
      <c r="N44" s="11" t="str">
        <f aca="false">IF(N43="","?",IF(N45=0,"Correct",IF(N46&gt;=0.9,"Quasiment",IF(N46&gt;=0.8,"Presque",IF(N46&gt;=0.6,"A peu près","Faux")))))</f>
        <v>?</v>
      </c>
      <c r="O44" s="11" t="n">
        <f aca="false">IF(O43&lt;&gt;108,1,0)</f>
        <v>1</v>
      </c>
      <c r="P44" s="11" t="n">
        <f aca="false">IF(P43&lt;&gt;101,1,0)</f>
        <v>1</v>
      </c>
      <c r="Q44" s="11" t="n">
        <f aca="false">IF(Q43&lt;&gt;115,1,0)</f>
        <v>1</v>
      </c>
      <c r="R44" s="11" t="n">
        <f aca="false">IF(R43&lt;&gt;32,1,0)</f>
        <v>1</v>
      </c>
      <c r="S44" s="11" t="n">
        <f aca="false">IF(S43&lt;&gt;98,1,0)</f>
        <v>1</v>
      </c>
      <c r="T44" s="12" t="n">
        <f aca="false">IF(T43&lt;&gt;114,1,0)</f>
        <v>1</v>
      </c>
      <c r="U44" s="12" t="n">
        <f aca="false">IF(U43&lt;&gt;111,1,0)</f>
        <v>1</v>
      </c>
      <c r="V44" s="12" t="n">
        <f aca="false">IF(V43&lt;&gt;110,1,0)</f>
        <v>1</v>
      </c>
      <c r="W44" s="12" t="n">
        <f aca="false">IF(W43&lt;&gt;122,1,0)</f>
        <v>1</v>
      </c>
      <c r="X44" s="12" t="n">
        <f aca="false">IF(X43&lt;&gt;233,1,0)</f>
        <v>1</v>
      </c>
      <c r="Y44" s="12" t="n">
        <f aca="false">IF(Y43&lt;&gt;115,1,0)</f>
        <v>1</v>
      </c>
      <c r="Z44" s="12" t="n">
        <f aca="false">IF(Z43&lt;&gt;32,1,0)</f>
        <v>1</v>
      </c>
      <c r="AA44" s="12" t="n">
        <f aca="false">IF(AA43&lt;&gt;102,1,0)</f>
        <v>1</v>
      </c>
      <c r="AB44" s="12" t="n">
        <f aca="false">IF(AB43&lt;&gt;111,1,0)</f>
        <v>1</v>
      </c>
      <c r="AC44" s="12" t="n">
        <f aca="false">IF(AC43&lt;&gt;110,1,0)</f>
        <v>1</v>
      </c>
      <c r="AD44" s="12" t="n">
        <f aca="false">IF(AD43&lt;&gt;116,1,0)</f>
        <v>1</v>
      </c>
      <c r="AE44" s="12" t="n">
        <f aca="false">IF(AE43&lt;&gt;32,1,0)</f>
        <v>1</v>
      </c>
      <c r="AF44" s="12" t="n">
        <f aca="false">IF(AF43&lt;&gt;100,1,0)</f>
        <v>1</v>
      </c>
      <c r="AG44" s="12" t="n">
        <f aca="false">IF(AG43&lt;&gt;117,1,0)</f>
        <v>1</v>
      </c>
      <c r="AH44" s="12" t="n">
        <f aca="false">IF(AH43&lt;&gt;32,1,0)</f>
        <v>1</v>
      </c>
      <c r="AI44" s="12" t="n">
        <f aca="false">IF(AI43&lt;&gt;115,1,0)</f>
        <v>1</v>
      </c>
      <c r="AJ44" s="12" t="n">
        <f aca="false">IF(AJ43&lt;&gt;107,1,0)</f>
        <v>1</v>
      </c>
      <c r="AK44" s="12" t="n">
        <f aca="false">IF(AK43&lt;&gt;105,1,0)</f>
        <v>1</v>
      </c>
      <c r="AL44" s="12" t="n">
        <f aca="false">IF(AL43&lt;&gt;"",1,0)</f>
        <v>0</v>
      </c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</row>
    <row r="45" customFormat="false" ht="13.5" hidden="false" customHeight="true" outlineLevel="0" collapsed="false">
      <c r="B45" s="2" t="n">
        <v>20</v>
      </c>
      <c r="C45" s="30" t="s">
        <v>6</v>
      </c>
      <c r="D45" s="31" t="s">
        <v>26</v>
      </c>
      <c r="E45" s="31"/>
      <c r="F45" s="32"/>
      <c r="G45" s="33"/>
      <c r="H45" s="33"/>
      <c r="I45" s="33"/>
      <c r="J45" s="34"/>
      <c r="K45" s="35" t="str">
        <f aca="true">OFFSET($M$1,B45*4+3,1)</f>
        <v>?</v>
      </c>
      <c r="M45" s="37" t="n">
        <f aca="false">IF(K45="Correct",1,0)</f>
        <v>0</v>
      </c>
      <c r="N45" s="11" t="n">
        <f aca="false">SUM(O44:AL44)</f>
        <v>23</v>
      </c>
      <c r="O45" s="11" t="n">
        <f aca="false">COUNTIF($O43:$BL43,32)</f>
        <v>0</v>
      </c>
      <c r="P45" s="11" t="n">
        <f aca="false">COUNTIF($O43:$BL43,98)</f>
        <v>0</v>
      </c>
      <c r="Q45" s="11" t="n">
        <f aca="false">COUNTIF($O43:$BL43,100)</f>
        <v>0</v>
      </c>
      <c r="R45" s="11" t="n">
        <f aca="false">COUNTIF($O43:$BL43,101)</f>
        <v>0</v>
      </c>
      <c r="S45" s="11" t="n">
        <f aca="false">COUNTIF($O43:$BL43,102)</f>
        <v>0</v>
      </c>
      <c r="T45" s="12" t="n">
        <f aca="false">COUNTIF($O43:$BL43,105)</f>
        <v>0</v>
      </c>
      <c r="U45" s="12" t="n">
        <f aca="false">COUNTIF($O43:$BL43,107)</f>
        <v>0</v>
      </c>
      <c r="V45" s="12" t="n">
        <f aca="false">COUNTIF($O43:$BL43,108)</f>
        <v>0</v>
      </c>
      <c r="W45" s="12" t="n">
        <f aca="false">COUNTIF($O43:$BL43,110)</f>
        <v>0</v>
      </c>
      <c r="X45" s="12" t="n">
        <f aca="false">COUNTIF($O43:$BL43,111)</f>
        <v>0</v>
      </c>
      <c r="Y45" s="12" t="n">
        <f aca="false">COUNTIF($O43:$BL43,114)</f>
        <v>0</v>
      </c>
      <c r="Z45" s="12" t="n">
        <f aca="false">COUNTIF($O43:$BL43,115)</f>
        <v>0</v>
      </c>
      <c r="AA45" s="12" t="n">
        <f aca="false">COUNTIF($O43:$BL43,116)</f>
        <v>0</v>
      </c>
      <c r="AB45" s="12" t="n">
        <f aca="false">COUNTIF($O43:$BL43,117)</f>
        <v>0</v>
      </c>
      <c r="AC45" s="12" t="n">
        <f aca="false">COUNTIF($O43:$BL43,122)</f>
        <v>0</v>
      </c>
      <c r="AD45" s="12" t="n">
        <f aca="false">COUNTIF($O43:$BL43,233)</f>
        <v>0</v>
      </c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</row>
    <row r="46" customFormat="false" ht="7.5" hidden="false" customHeight="true" outlineLevel="0" collapsed="false">
      <c r="D46" s="42"/>
      <c r="E46" s="42"/>
      <c r="F46" s="43"/>
      <c r="G46" s="44"/>
      <c r="H46" s="44"/>
      <c r="I46" s="44"/>
      <c r="K46" s="27"/>
      <c r="M46" s="36"/>
      <c r="N46" s="11" t="n">
        <f aca="false">SUM(O46:AD46)/(MAX(23,LEN(N43)))</f>
        <v>0</v>
      </c>
      <c r="O46" s="11" t="n">
        <f aca="false">MIN(O45,4)</f>
        <v>0</v>
      </c>
      <c r="P46" s="11" t="n">
        <f aca="false">MIN(P45,1)</f>
        <v>0</v>
      </c>
      <c r="Q46" s="11" t="n">
        <f aca="false">MIN(Q45,1)</f>
        <v>0</v>
      </c>
      <c r="R46" s="11" t="n">
        <f aca="false">MIN(R45,1)</f>
        <v>0</v>
      </c>
      <c r="S46" s="11" t="n">
        <f aca="false">MIN(S45,1)</f>
        <v>0</v>
      </c>
      <c r="T46" s="12" t="n">
        <f aca="false">MIN(T45,1)</f>
        <v>0</v>
      </c>
      <c r="U46" s="12" t="n">
        <f aca="false">MIN(U45,1)</f>
        <v>0</v>
      </c>
      <c r="V46" s="12" t="n">
        <f aca="false">MIN(V45,1)</f>
        <v>0</v>
      </c>
      <c r="W46" s="12" t="n">
        <f aca="false">MIN(W45,2)</f>
        <v>0</v>
      </c>
      <c r="X46" s="12" t="n">
        <f aca="false">MIN(X45,2)</f>
        <v>0</v>
      </c>
      <c r="Y46" s="12" t="n">
        <f aca="false">MIN(Y45,1)</f>
        <v>0</v>
      </c>
      <c r="Z46" s="12" t="n">
        <f aca="false">MIN(Z45,3)</f>
        <v>0</v>
      </c>
      <c r="AA46" s="12" t="n">
        <f aca="false">MIN(AA45,1)</f>
        <v>0</v>
      </c>
      <c r="AB46" s="12" t="n">
        <f aca="false">MIN(AB45,1)</f>
        <v>0</v>
      </c>
      <c r="AC46" s="12" t="n">
        <f aca="false">MIN(AC45,1)</f>
        <v>0</v>
      </c>
      <c r="AD46" s="12" t="n">
        <f aca="false">MIN(AD45,1)</f>
        <v>0</v>
      </c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</row>
    <row r="47" customFormat="false" ht="13.5" hidden="false" customHeight="true" outlineLevel="0" collapsed="false">
      <c r="B47" s="2" t="n">
        <v>21</v>
      </c>
      <c r="C47" s="30" t="s">
        <v>6</v>
      </c>
      <c r="D47" s="31" t="s">
        <v>27</v>
      </c>
      <c r="E47" s="31"/>
      <c r="F47" s="32"/>
      <c r="G47" s="33"/>
      <c r="H47" s="33"/>
      <c r="I47" s="33"/>
      <c r="J47" s="34"/>
      <c r="K47" s="35" t="str">
        <f aca="true">OFFSET($M$1,B47*4+3,1)</f>
        <v>?</v>
      </c>
      <c r="M47" s="37" t="n">
        <f aca="false">IF(K47="Correct",1,0)</f>
        <v>0</v>
      </c>
      <c r="N47" s="11" t="str">
        <f aca="false">TRIM(LOWER($G$27))</f>
        <v/>
      </c>
      <c r="O47" s="11" t="str">
        <f aca="false">IF(LEN($N47)&gt;=1,CODE(MID($N47,1,1)),"")</f>
        <v/>
      </c>
      <c r="P47" s="11" t="str">
        <f aca="false">IF(LEN($N47)&gt;=2,CODE(MID($N47,2,1)),"")</f>
        <v/>
      </c>
      <c r="Q47" s="11" t="str">
        <f aca="false">IF(LEN($N47)&gt;=3,CODE(MID($N47,3,1)),"")</f>
        <v/>
      </c>
      <c r="R47" s="11" t="str">
        <f aca="false">IF(LEN($N47)&gt;=4,CODE(MID($N47,4,1)),"")</f>
        <v/>
      </c>
      <c r="S47" s="11" t="str">
        <f aca="false">IF(LEN($N47)&gt;=5,CODE(MID($N47,5,1)),"")</f>
        <v/>
      </c>
      <c r="T47" s="12" t="str">
        <f aca="false">IF(LEN($N47)&gt;=6,CODE(MID($N47,6,1)),"")</f>
        <v/>
      </c>
      <c r="U47" s="12" t="str">
        <f aca="false">IF(LEN($N47)&gt;=7,CODE(MID($N47,7,1)),"")</f>
        <v/>
      </c>
      <c r="V47" s="12" t="str">
        <f aca="false">IF(LEN($N47)&gt;=8,CODE(MID($N47,8,1)),"")</f>
        <v/>
      </c>
      <c r="W47" s="12" t="str">
        <f aca="false">IF(LEN($N47)&gt;=9,CODE(MID($N47,9,1)),"")</f>
        <v/>
      </c>
      <c r="X47" s="12" t="str">
        <f aca="false">IF(LEN($N47)&gt;=10,CODE(MID($N47,10,1)),"")</f>
        <v/>
      </c>
      <c r="Y47" s="12" t="str">
        <f aca="false">IF(LEN($N47)&gt;=11,CODE(MID($N47,11,1)),"")</f>
        <v/>
      </c>
      <c r="Z47" s="12" t="str">
        <f aca="false">IF(LEN($N47)&gt;=12,CODE(MID($N47,12,1)),"")</f>
        <v/>
      </c>
      <c r="AA47" s="12" t="str">
        <f aca="false">IF(LEN($N47)&gt;=13,CODE(MID($N47,13,1)),"")</f>
        <v/>
      </c>
      <c r="AB47" s="12" t="str">
        <f aca="false">IF(LEN($N47)&gt;=14,CODE(MID($N47,14,1)),"")</f>
        <v/>
      </c>
      <c r="AC47" s="12" t="str">
        <f aca="false">IF(LEN($N47)&gt;=15,CODE(MID($N47,15,1)),"")</f>
        <v/>
      </c>
      <c r="AD47" s="12" t="str">
        <f aca="false">IF(LEN($N47)&gt;=16,CODE(MID($N47,16,1)),"")</f>
        <v/>
      </c>
      <c r="AE47" s="12" t="str">
        <f aca="false">IF(LEN($N47)&gt;=17,CODE(MID($N47,17,1)),"")</f>
        <v/>
      </c>
      <c r="AF47" s="12" t="str">
        <f aca="false">IF(LEN($N47)&gt;=18,CODE(MID($N47,18,1)),"")</f>
        <v/>
      </c>
      <c r="AG47" s="12" t="str">
        <f aca="false">IF(LEN($N47)&gt;=19,CODE(MID($N47,19,1)),"")</f>
        <v/>
      </c>
      <c r="AH47" s="12" t="str">
        <f aca="false">IF(LEN($N47)&gt;=20,CODE(MID($N47,20,1)),"")</f>
        <v/>
      </c>
      <c r="AI47" s="12" t="str">
        <f aca="false">IF(LEN($N47)&gt;=21,CODE(MID($N47,21,1)),"")</f>
        <v/>
      </c>
      <c r="AJ47" s="12" t="str">
        <f aca="false">IF(LEN($N47)&gt;=22,CODE(MID($N47,22,1)),"")</f>
        <v/>
      </c>
      <c r="AK47" s="12" t="str">
        <f aca="false">IF(LEN($N47)&gt;=23,CODE(MID($N47,23,1)),"")</f>
        <v/>
      </c>
      <c r="AL47" s="12" t="str">
        <f aca="false">IF(LEN($N47)&gt;=24,CODE(MID($N47,24,1)),"")</f>
        <v/>
      </c>
      <c r="AM47" s="12" t="str">
        <f aca="false">IF(LEN($N47)&gt;=25,CODE(MID($N47,25,1)),"")</f>
        <v/>
      </c>
      <c r="AN47" s="12" t="str">
        <f aca="false">IF(LEN($N47)&gt;=26,CODE(MID($N47,26,1)),"")</f>
        <v/>
      </c>
      <c r="AO47" s="12" t="str">
        <f aca="false">IF(LEN($N47)&gt;=27,CODE(MID($N47,27,1)),"")</f>
        <v/>
      </c>
      <c r="AP47" s="12" t="str">
        <f aca="false">IF(LEN($N47)&gt;=28,CODE(MID($N47,28,1)),"")</f>
        <v/>
      </c>
      <c r="AQ47" s="12" t="str">
        <f aca="false">IF(LEN($N47)&gt;=29,CODE(MID($N47,29,1)),"")</f>
        <v/>
      </c>
      <c r="AR47" s="12" t="str">
        <f aca="false">IF(LEN($N47)&gt;=30,CODE(MID($N47,30,1)),"")</f>
        <v/>
      </c>
      <c r="AS47" s="12" t="str">
        <f aca="false">IF(LEN($N47)&gt;=31,CODE(MID($N47,31,1)),"")</f>
        <v/>
      </c>
      <c r="AT47" s="12" t="str">
        <f aca="false">IF(LEN($N47)&gt;=32,CODE(MID($N47,32,1)),"")</f>
        <v/>
      </c>
      <c r="AU47" s="12" t="str">
        <f aca="false">IF(LEN($N47)&gt;=33,CODE(MID($N47,33,1)),"")</f>
        <v/>
      </c>
      <c r="AV47" s="12" t="str">
        <f aca="false">IF(LEN($N47)&gt;=34,CODE(MID($N47,34,1)),"")</f>
        <v/>
      </c>
      <c r="AW47" s="12" t="str">
        <f aca="false">IF(LEN($N47)&gt;=35,CODE(MID($N47,35,1)),"")</f>
        <v/>
      </c>
      <c r="AX47" s="12" t="str">
        <f aca="false">IF(LEN($N47)&gt;=36,CODE(MID($N47,36,1)),"")</f>
        <v/>
      </c>
      <c r="AY47" s="12" t="str">
        <f aca="false">IF(LEN($N47)&gt;=37,CODE(MID($N47,37,1)),"")</f>
        <v/>
      </c>
      <c r="AZ47" s="12" t="str">
        <f aca="false">IF(LEN($N47)&gt;=38,CODE(MID($N47,38,1)),"")</f>
        <v/>
      </c>
      <c r="BA47" s="12" t="str">
        <f aca="false">IF(LEN($N47)&gt;=39,CODE(MID($N47,39,1)),"")</f>
        <v/>
      </c>
      <c r="BB47" s="12" t="str">
        <f aca="false">IF(LEN($N47)&gt;=40,CODE(MID($N47,40,1)),"")</f>
        <v/>
      </c>
      <c r="BC47" s="12" t="str">
        <f aca="false">IF(LEN($N47)&gt;=41,CODE(MID($N47,41,1)),"")</f>
        <v/>
      </c>
      <c r="BD47" s="12" t="str">
        <f aca="false">IF(LEN($N47)&gt;=42,CODE(MID($N47,42,1)),"")</f>
        <v/>
      </c>
      <c r="BE47" s="12" t="str">
        <f aca="false">IF(LEN($N47)&gt;=43,CODE(MID($N47,43,1)),"")</f>
        <v/>
      </c>
      <c r="BF47" s="12" t="str">
        <f aca="false">IF(LEN($N47)&gt;=44,CODE(MID($N47,44,1)),"")</f>
        <v/>
      </c>
      <c r="BG47" s="12" t="str">
        <f aca="false">IF(LEN($N47)&gt;=45,CODE(MID($N47,45,1)),"")</f>
        <v/>
      </c>
      <c r="BH47" s="12" t="str">
        <f aca="false">IF(LEN($N47)&gt;=46,CODE(MID($N47,46,1)),"")</f>
        <v/>
      </c>
      <c r="BI47" s="12" t="str">
        <f aca="false">IF(LEN($N47)&gt;=47,CODE(MID($N47,47,1)),"")</f>
        <v/>
      </c>
      <c r="BJ47" s="12" t="str">
        <f aca="false">IF(LEN($N47)&gt;=48,CODE(MID($N47,48,1)),"")</f>
        <v/>
      </c>
      <c r="BK47" s="12" t="str">
        <f aca="false">IF(LEN($N47)&gt;=49,CODE(MID($N47,49,1)),"")</f>
        <v/>
      </c>
      <c r="BL47" s="12" t="str">
        <f aca="false">IF(LEN($N47)&gt;=50,CODE(MID($N47,50,1)),"")</f>
        <v/>
      </c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</row>
    <row r="48" customFormat="false" ht="7.5" hidden="false" customHeight="true" outlineLevel="0" collapsed="false">
      <c r="D48" s="42"/>
      <c r="E48" s="42"/>
      <c r="F48" s="43"/>
      <c r="G48" s="44"/>
      <c r="H48" s="44"/>
      <c r="I48" s="44"/>
      <c r="K48" s="41"/>
      <c r="N48" s="11" t="str">
        <f aca="false">IF(N47="","?",IF(N49=0,"Correct",IF(N50&gt;=0.9,"Quasiment",IF(N50&gt;=0.8,"Presque",IF(N50&gt;=0.6,"A peu près","Faux")))))</f>
        <v>?</v>
      </c>
      <c r="O48" s="11" t="n">
        <f aca="false">IF(O47&lt;&gt;108,1,0)</f>
        <v>1</v>
      </c>
      <c r="P48" s="11" t="n">
        <f aca="false">IF(P47&lt;&gt;101,1,0)</f>
        <v>1</v>
      </c>
      <c r="Q48" s="11" t="n">
        <f aca="false">IF(Q47&lt;&gt;32,1,0)</f>
        <v>1</v>
      </c>
      <c r="R48" s="11" t="n">
        <f aca="false">IF(R47&lt;&gt;99,1,0)</f>
        <v>1</v>
      </c>
      <c r="S48" s="11" t="n">
        <f aca="false">IF(S47&lt;&gt;97,1,0)</f>
        <v>1</v>
      </c>
      <c r="T48" s="12" t="n">
        <f aca="false">IF(T47&lt;&gt;118,1,0)</f>
        <v>1</v>
      </c>
      <c r="U48" s="12" t="n">
        <f aca="false">IF(U47&lt;&gt;101,1,0)</f>
        <v>1</v>
      </c>
      <c r="V48" s="12" t="n">
        <f aca="false">IF(V47&lt;&gt;32,1,0)</f>
        <v>1</v>
      </c>
      <c r="W48" s="12" t="n">
        <f aca="false">IF(W47&lt;&gt;115,1,0)</f>
        <v>1</v>
      </c>
      <c r="X48" s="12" t="n">
        <f aca="false">IF(X47&lt;&gt;101,1,0)</f>
        <v>1</v>
      </c>
      <c r="Y48" s="12" t="n">
        <f aca="false">IF(Y47&lt;&gt;32,1,0)</f>
        <v>1</v>
      </c>
      <c r="Z48" s="12" t="n">
        <f aca="false">IF(Z47&lt;&gt;114,1,0)</f>
        <v>1</v>
      </c>
      <c r="AA48" s="12" t="n">
        <f aca="false">IF(AA47&lt;&gt;101,1,0)</f>
        <v>1</v>
      </c>
      <c r="AB48" s="12" t="n">
        <f aca="false">IF(AB47&lt;&gt;98,1,0)</f>
        <v>1</v>
      </c>
      <c r="AC48" s="12" t="n">
        <f aca="false">IF(AC47&lt;&gt;105,1,0)</f>
        <v>1</v>
      </c>
      <c r="AD48" s="12" t="n">
        <f aca="false">IF(AD47&lt;&gt;102,1,0)</f>
        <v>1</v>
      </c>
      <c r="AE48" s="12" t="n">
        <f aca="false">IF(AE47&lt;&gt;102,1,0)</f>
        <v>1</v>
      </c>
      <c r="AF48" s="12" t="n">
        <f aca="false">IF(AF47&lt;&gt;101,1,0)</f>
        <v>1</v>
      </c>
      <c r="AG48" s="12" t="n">
        <f aca="false">IF(AG47&lt;&gt;"",1,0)</f>
        <v>0</v>
      </c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</row>
    <row r="49" customFormat="false" ht="13.5" hidden="false" customHeight="true" outlineLevel="0" collapsed="false">
      <c r="B49" s="2" t="n">
        <v>22</v>
      </c>
      <c r="C49" s="30" t="s">
        <v>6</v>
      </c>
      <c r="D49" s="31" t="s">
        <v>28</v>
      </c>
      <c r="E49" s="31"/>
      <c r="F49" s="32"/>
      <c r="G49" s="33"/>
      <c r="H49" s="33"/>
      <c r="I49" s="33"/>
      <c r="J49" s="34"/>
      <c r="K49" s="35" t="str">
        <f aca="true">OFFSET($M$1,B49*4+3,1)</f>
        <v>?</v>
      </c>
      <c r="M49" s="37" t="n">
        <f aca="false">IF(K49="Correct",1,0)</f>
        <v>0</v>
      </c>
      <c r="N49" s="11" t="n">
        <f aca="false">SUM(O48:AG48)</f>
        <v>18</v>
      </c>
      <c r="O49" s="11" t="n">
        <f aca="false">COUNTIF($O47:$BL47,32)</f>
        <v>0</v>
      </c>
      <c r="P49" s="11" t="n">
        <f aca="false">COUNTIF($O47:$BL47,97)</f>
        <v>0</v>
      </c>
      <c r="Q49" s="11" t="n">
        <f aca="false">COUNTIF($O47:$BL47,98)</f>
        <v>0</v>
      </c>
      <c r="R49" s="11" t="n">
        <f aca="false">COUNTIF($O47:$BL47,99)</f>
        <v>0</v>
      </c>
      <c r="S49" s="11" t="n">
        <f aca="false">COUNTIF($O47:$BL47,101)</f>
        <v>0</v>
      </c>
      <c r="T49" s="12" t="n">
        <f aca="false">COUNTIF($O47:$BL47,102)</f>
        <v>0</v>
      </c>
      <c r="U49" s="12" t="n">
        <f aca="false">COUNTIF($O47:$BL47,105)</f>
        <v>0</v>
      </c>
      <c r="V49" s="12" t="n">
        <f aca="false">COUNTIF($O47:$BL47,108)</f>
        <v>0</v>
      </c>
      <c r="W49" s="12" t="n">
        <f aca="false">COUNTIF($O47:$BL47,114)</f>
        <v>0</v>
      </c>
      <c r="X49" s="12" t="n">
        <f aca="false">COUNTIF($O47:$BL47,115)</f>
        <v>0</v>
      </c>
      <c r="Y49" s="12" t="n">
        <f aca="false">COUNTIF($O47:$BL47,118)</f>
        <v>0</v>
      </c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</row>
    <row r="50" customFormat="false" ht="7.5" hidden="false" customHeight="true" outlineLevel="0" collapsed="false">
      <c r="D50" s="42"/>
      <c r="E50" s="42"/>
      <c r="F50" s="43"/>
      <c r="G50" s="44"/>
      <c r="H50" s="44"/>
      <c r="I50" s="44"/>
      <c r="K50" s="27"/>
      <c r="L50" s="5"/>
      <c r="N50" s="11" t="n">
        <f aca="false">SUM(O50:Y50)/(MAX(18,LEN(N47)))</f>
        <v>0</v>
      </c>
      <c r="O50" s="11" t="n">
        <f aca="false">MIN(O49,3)</f>
        <v>0</v>
      </c>
      <c r="P50" s="11" t="n">
        <f aca="false">MIN(P49,1)</f>
        <v>0</v>
      </c>
      <c r="Q50" s="11" t="n">
        <f aca="false">MIN(Q49,1)</f>
        <v>0</v>
      </c>
      <c r="R50" s="11" t="n">
        <f aca="false">MIN(R49,1)</f>
        <v>0</v>
      </c>
      <c r="S50" s="11" t="n">
        <f aca="false">MIN(S49,5)</f>
        <v>0</v>
      </c>
      <c r="T50" s="12" t="n">
        <f aca="false">MIN(T49,2)</f>
        <v>0</v>
      </c>
      <c r="U50" s="12" t="n">
        <f aca="false">MIN(U49,1)</f>
        <v>0</v>
      </c>
      <c r="V50" s="12" t="n">
        <f aca="false">MIN(V49,1)</f>
        <v>0</v>
      </c>
      <c r="W50" s="12" t="n">
        <f aca="false">MIN(W49,1)</f>
        <v>0</v>
      </c>
      <c r="X50" s="12" t="n">
        <f aca="false">MIN(X49,1)</f>
        <v>0</v>
      </c>
      <c r="Y50" s="12" t="n">
        <f aca="false">MIN(Y49,1)</f>
        <v>0</v>
      </c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</row>
    <row r="51" customFormat="false" ht="24.75" hidden="false" customHeight="true" outlineLevel="0" collapsed="false">
      <c r="B51" s="2" t="n">
        <v>23</v>
      </c>
      <c r="C51" s="30" t="s">
        <v>6</v>
      </c>
      <c r="D51" s="31" t="s">
        <v>29</v>
      </c>
      <c r="E51" s="31"/>
      <c r="F51" s="32"/>
      <c r="G51" s="33"/>
      <c r="H51" s="33"/>
      <c r="I51" s="33"/>
      <c r="J51" s="34"/>
      <c r="K51" s="35" t="str">
        <f aca="true">OFFSET($M$1,B51*4+3,1)</f>
        <v>?</v>
      </c>
      <c r="M51" s="37" t="n">
        <f aca="false">IF(K51="Correct",1,0)</f>
        <v>0</v>
      </c>
      <c r="N51" s="11" t="str">
        <f aca="false">TRIM(LOWER($G$29))</f>
        <v/>
      </c>
      <c r="O51" s="11" t="str">
        <f aca="false">IF(LEN($N51)&gt;=1,CODE(MID($N51,1,1)),"")</f>
        <v/>
      </c>
      <c r="P51" s="11" t="str">
        <f aca="false">IF(LEN($N51)&gt;=2,CODE(MID($N51,2,1)),"")</f>
        <v/>
      </c>
      <c r="Q51" s="11" t="str">
        <f aca="false">IF(LEN($N51)&gt;=3,CODE(MID($N51,3,1)),"")</f>
        <v/>
      </c>
      <c r="R51" s="11" t="str">
        <f aca="false">IF(LEN($N51)&gt;=4,CODE(MID($N51,4,1)),"")</f>
        <v/>
      </c>
      <c r="S51" s="11" t="str">
        <f aca="false">IF(LEN($N51)&gt;=5,CODE(MID($N51,5,1)),"")</f>
        <v/>
      </c>
      <c r="T51" s="12" t="str">
        <f aca="false">IF(LEN($N51)&gt;=6,CODE(MID($N51,6,1)),"")</f>
        <v/>
      </c>
      <c r="U51" s="12" t="str">
        <f aca="false">IF(LEN($N51)&gt;=7,CODE(MID($N51,7,1)),"")</f>
        <v/>
      </c>
      <c r="V51" s="12" t="str">
        <f aca="false">IF(LEN($N51)&gt;=8,CODE(MID($N51,8,1)),"")</f>
        <v/>
      </c>
      <c r="W51" s="12" t="str">
        <f aca="false">IF(LEN($N51)&gt;=9,CODE(MID($N51,9,1)),"")</f>
        <v/>
      </c>
      <c r="X51" s="12" t="str">
        <f aca="false">IF(LEN($N51)&gt;=10,CODE(MID($N51,10,1)),"")</f>
        <v/>
      </c>
      <c r="Y51" s="12" t="str">
        <f aca="false">IF(LEN($N51)&gt;=11,CODE(MID($N51,11,1)),"")</f>
        <v/>
      </c>
      <c r="Z51" s="12" t="str">
        <f aca="false">IF(LEN($N51)&gt;=12,CODE(MID($N51,12,1)),"")</f>
        <v/>
      </c>
      <c r="AA51" s="12" t="str">
        <f aca="false">IF(LEN($N51)&gt;=13,CODE(MID($N51,13,1)),"")</f>
        <v/>
      </c>
      <c r="AB51" s="12" t="str">
        <f aca="false">IF(LEN($N51)&gt;=14,CODE(MID($N51,14,1)),"")</f>
        <v/>
      </c>
      <c r="AC51" s="12" t="str">
        <f aca="false">IF(LEN($N51)&gt;=15,CODE(MID($N51,15,1)),"")</f>
        <v/>
      </c>
      <c r="AD51" s="12" t="str">
        <f aca="false">IF(LEN($N51)&gt;=16,CODE(MID($N51,16,1)),"")</f>
        <v/>
      </c>
      <c r="AE51" s="12" t="str">
        <f aca="false">IF(LEN($N51)&gt;=17,CODE(MID($N51,17,1)),"")</f>
        <v/>
      </c>
      <c r="AF51" s="12" t="str">
        <f aca="false">IF(LEN($N51)&gt;=18,CODE(MID($N51,18,1)),"")</f>
        <v/>
      </c>
      <c r="AG51" s="12" t="str">
        <f aca="false">IF(LEN($N51)&gt;=19,CODE(MID($N51,19,1)),"")</f>
        <v/>
      </c>
      <c r="AH51" s="12" t="str">
        <f aca="false">IF(LEN($N51)&gt;=20,CODE(MID($N51,20,1)),"")</f>
        <v/>
      </c>
      <c r="AI51" s="12" t="str">
        <f aca="false">IF(LEN($N51)&gt;=21,CODE(MID($N51,21,1)),"")</f>
        <v/>
      </c>
      <c r="AJ51" s="12" t="str">
        <f aca="false">IF(LEN($N51)&gt;=22,CODE(MID($N51,22,1)),"")</f>
        <v/>
      </c>
      <c r="AK51" s="12" t="str">
        <f aca="false">IF(LEN($N51)&gt;=23,CODE(MID($N51,23,1)),"")</f>
        <v/>
      </c>
      <c r="AL51" s="12" t="str">
        <f aca="false">IF(LEN($N51)&gt;=24,CODE(MID($N51,24,1)),"")</f>
        <v/>
      </c>
      <c r="AM51" s="12" t="str">
        <f aca="false">IF(LEN($N51)&gt;=25,CODE(MID($N51,25,1)),"")</f>
        <v/>
      </c>
      <c r="AN51" s="12" t="str">
        <f aca="false">IF(LEN($N51)&gt;=26,CODE(MID($N51,26,1)),"")</f>
        <v/>
      </c>
      <c r="AO51" s="12" t="str">
        <f aca="false">IF(LEN($N51)&gt;=27,CODE(MID($N51,27,1)),"")</f>
        <v/>
      </c>
      <c r="AP51" s="12" t="str">
        <f aca="false">IF(LEN($N51)&gt;=28,CODE(MID($N51,28,1)),"")</f>
        <v/>
      </c>
      <c r="AQ51" s="12" t="str">
        <f aca="false">IF(LEN($N51)&gt;=29,CODE(MID($N51,29,1)),"")</f>
        <v/>
      </c>
      <c r="AR51" s="12" t="str">
        <f aca="false">IF(LEN($N51)&gt;=30,CODE(MID($N51,30,1)),"")</f>
        <v/>
      </c>
      <c r="AS51" s="12" t="str">
        <f aca="false">IF(LEN($N51)&gt;=31,CODE(MID($N51,31,1)),"")</f>
        <v/>
      </c>
      <c r="AT51" s="12" t="str">
        <f aca="false">IF(LEN($N51)&gt;=32,CODE(MID($N51,32,1)),"")</f>
        <v/>
      </c>
      <c r="AU51" s="12" t="str">
        <f aca="false">IF(LEN($N51)&gt;=33,CODE(MID($N51,33,1)),"")</f>
        <v/>
      </c>
      <c r="AV51" s="12" t="str">
        <f aca="false">IF(LEN($N51)&gt;=34,CODE(MID($N51,34,1)),"")</f>
        <v/>
      </c>
      <c r="AW51" s="12" t="str">
        <f aca="false">IF(LEN($N51)&gt;=35,CODE(MID($N51,35,1)),"")</f>
        <v/>
      </c>
      <c r="AX51" s="12" t="str">
        <f aca="false">IF(LEN($N51)&gt;=36,CODE(MID($N51,36,1)),"")</f>
        <v/>
      </c>
      <c r="AY51" s="12" t="str">
        <f aca="false">IF(LEN($N51)&gt;=37,CODE(MID($N51,37,1)),"")</f>
        <v/>
      </c>
      <c r="AZ51" s="12" t="str">
        <f aca="false">IF(LEN($N51)&gt;=38,CODE(MID($N51,38,1)),"")</f>
        <v/>
      </c>
      <c r="BA51" s="12" t="str">
        <f aca="false">IF(LEN($N51)&gt;=39,CODE(MID($N51,39,1)),"")</f>
        <v/>
      </c>
      <c r="BB51" s="12" t="str">
        <f aca="false">IF(LEN($N51)&gt;=40,CODE(MID($N51,40,1)),"")</f>
        <v/>
      </c>
      <c r="BC51" s="12" t="str">
        <f aca="false">IF(LEN($N51)&gt;=41,CODE(MID($N51,41,1)),"")</f>
        <v/>
      </c>
      <c r="BD51" s="12" t="str">
        <f aca="false">IF(LEN($N51)&gt;=42,CODE(MID($N51,42,1)),"")</f>
        <v/>
      </c>
      <c r="BE51" s="12" t="str">
        <f aca="false">IF(LEN($N51)&gt;=43,CODE(MID($N51,43,1)),"")</f>
        <v/>
      </c>
      <c r="BF51" s="12" t="str">
        <f aca="false">IF(LEN($N51)&gt;=44,CODE(MID($N51,44,1)),"")</f>
        <v/>
      </c>
      <c r="BG51" s="12" t="str">
        <f aca="false">IF(LEN($N51)&gt;=45,CODE(MID($N51,45,1)),"")</f>
        <v/>
      </c>
      <c r="BH51" s="12" t="str">
        <f aca="false">IF(LEN($N51)&gt;=46,CODE(MID($N51,46,1)),"")</f>
        <v/>
      </c>
      <c r="BI51" s="12" t="str">
        <f aca="false">IF(LEN($N51)&gt;=47,CODE(MID($N51,47,1)),"")</f>
        <v/>
      </c>
      <c r="BJ51" s="12" t="str">
        <f aca="false">IF(LEN($N51)&gt;=48,CODE(MID($N51,48,1)),"")</f>
        <v/>
      </c>
      <c r="BK51" s="12" t="str">
        <f aca="false">IF(LEN($N51)&gt;=49,CODE(MID($N51,49,1)),"")</f>
        <v/>
      </c>
      <c r="BL51" s="12" t="str">
        <f aca="false">IF(LEN($N51)&gt;=50,CODE(MID($N51,50,1)),"")</f>
        <v/>
      </c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</row>
    <row r="52" customFormat="false" ht="7.5" hidden="false" customHeight="true" outlineLevel="0" collapsed="false">
      <c r="D52" s="42"/>
      <c r="E52" s="42"/>
      <c r="F52" s="43"/>
      <c r="G52" s="44"/>
      <c r="H52" s="44"/>
      <c r="I52" s="44"/>
      <c r="K52" s="27"/>
      <c r="N52" s="11" t="str">
        <f aca="false">IF(N51="","?",IF(N53=0,"Correct",IF(N54&gt;=0.9,"Quasiment",IF(N54&gt;=0.8,"Presque",IF(N54&gt;=0.6,"A peu près","Faux")))))</f>
        <v>?</v>
      </c>
      <c r="O52" s="11" t="n">
        <f aca="false">IF(O51&lt;&gt;108,1,0)</f>
        <v>1</v>
      </c>
      <c r="P52" s="11" t="n">
        <f aca="false">IF(P51&lt;&gt;101,1,0)</f>
        <v>1</v>
      </c>
      <c r="Q52" s="11" t="n">
        <f aca="false">IF(Q51&lt;&gt;32,1,0)</f>
        <v>1</v>
      </c>
      <c r="R52" s="11" t="n">
        <f aca="false">IF(R51&lt;&gt;112,1,0)</f>
        <v>1</v>
      </c>
      <c r="S52" s="11" t="n">
        <f aca="false">IF(S51&lt;&gt;232,1,0)</f>
        <v>1</v>
      </c>
      <c r="T52" s="12" t="n">
        <f aca="false">IF(T51&lt;&gt;114,1,0)</f>
        <v>1</v>
      </c>
      <c r="U52" s="12" t="n">
        <f aca="false">IF(U51&lt;&gt;101,1,0)</f>
        <v>1</v>
      </c>
      <c r="V52" s="12" t="n">
        <f aca="false">IF(V51&lt;&gt;32,1,0)</f>
        <v>1</v>
      </c>
      <c r="W52" s="12" t="n">
        <f aca="false">IF(W51&lt;&gt;110,1,0)</f>
        <v>1</v>
      </c>
      <c r="X52" s="12" t="n">
        <f aca="false">IF(X51&lt;&gt;111,1,0)</f>
        <v>1</v>
      </c>
      <c r="Y52" s="12" t="n">
        <f aca="false">IF(Y51&lt;&gt;235,1,0)</f>
        <v>1</v>
      </c>
      <c r="Z52" s="12" t="n">
        <f aca="false">IF(Z51&lt;&gt;108,1,0)</f>
        <v>1</v>
      </c>
      <c r="AA52" s="12" t="n">
        <f aca="false">IF(AA51&lt;&gt;32,1,0)</f>
        <v>1</v>
      </c>
      <c r="AB52" s="12" t="n">
        <f aca="false">IF(AB51&lt;&gt;101,1,0)</f>
        <v>1</v>
      </c>
      <c r="AC52" s="12" t="n">
        <f aca="false">IF(AC51&lt;&gt;115,1,0)</f>
        <v>1</v>
      </c>
      <c r="AD52" s="12" t="n">
        <f aca="false">IF(AD51&lt;&gt;116,1,0)</f>
        <v>1</v>
      </c>
      <c r="AE52" s="12" t="n">
        <f aca="false">IF(AE51&lt;&gt;32,1,0)</f>
        <v>1</v>
      </c>
      <c r="AF52" s="12" t="n">
        <f aca="false">IF(AF51&lt;&gt;117,1,0)</f>
        <v>1</v>
      </c>
      <c r="AG52" s="12" t="n">
        <f aca="false">IF(AG51&lt;&gt;110,1,0)</f>
        <v>1</v>
      </c>
      <c r="AH52" s="12" t="n">
        <f aca="false">IF(AH51&lt;&gt;101,1,0)</f>
        <v>1</v>
      </c>
      <c r="AI52" s="12" t="n">
        <f aca="false">IF(AI51&lt;&gt;32,1,0)</f>
        <v>1</v>
      </c>
      <c r="AJ52" s="12" t="n">
        <f aca="false">IF(AJ51&lt;&gt;111,1,0)</f>
        <v>1</v>
      </c>
      <c r="AK52" s="12" t="n">
        <f aca="false">IF(AK51&lt;&gt;114,1,0)</f>
        <v>1</v>
      </c>
      <c r="AL52" s="12" t="n">
        <f aca="false">IF(AL51&lt;&gt;100,1,0)</f>
        <v>1</v>
      </c>
      <c r="AM52" s="12" t="n">
        <f aca="false">IF(AM51&lt;&gt;117,1,0)</f>
        <v>1</v>
      </c>
      <c r="AN52" s="12" t="n">
        <f aca="false">IF(AN51&lt;&gt;114,1,0)</f>
        <v>1</v>
      </c>
      <c r="AO52" s="12" t="n">
        <f aca="false">IF(AO51&lt;&gt;101,1,0)</f>
        <v>1</v>
      </c>
      <c r="AP52" s="12" t="n">
        <f aca="false">IF(AP51&lt;&gt;"",1,0)</f>
        <v>0</v>
      </c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</row>
    <row r="53" customFormat="false" ht="13.5" hidden="false" customHeight="true" outlineLevel="0" collapsed="false">
      <c r="B53" s="2" t="n">
        <v>24</v>
      </c>
      <c r="C53" s="30" t="s">
        <v>6</v>
      </c>
      <c r="D53" s="31" t="s">
        <v>30</v>
      </c>
      <c r="E53" s="31"/>
      <c r="F53" s="32"/>
      <c r="G53" s="33"/>
      <c r="H53" s="33"/>
      <c r="I53" s="33"/>
      <c r="J53" s="34"/>
      <c r="K53" s="35" t="str">
        <f aca="true">OFFSET($M$1,B53*4+3,1)</f>
        <v>?</v>
      </c>
      <c r="M53" s="37" t="n">
        <f aca="false">IF(K53="Correct",1,0)</f>
        <v>0</v>
      </c>
      <c r="N53" s="11" t="n">
        <f aca="false">SUM(O52:AP52)</f>
        <v>27</v>
      </c>
      <c r="O53" s="11" t="n">
        <f aca="false">COUNTIF($O51:$BL51,32)</f>
        <v>0</v>
      </c>
      <c r="P53" s="11" t="n">
        <f aca="false">COUNTIF($O51:$BL51,100)</f>
        <v>0</v>
      </c>
      <c r="Q53" s="11" t="n">
        <f aca="false">COUNTIF($O51:$BL51,101)</f>
        <v>0</v>
      </c>
      <c r="R53" s="11" t="n">
        <f aca="false">COUNTIF($O51:$BL51,108)</f>
        <v>0</v>
      </c>
      <c r="S53" s="11" t="n">
        <f aca="false">COUNTIF($O51:$BL51,110)</f>
        <v>0</v>
      </c>
      <c r="T53" s="12" t="n">
        <f aca="false">COUNTIF($O51:$BL51,111)</f>
        <v>0</v>
      </c>
      <c r="U53" s="12" t="n">
        <f aca="false">COUNTIF($O51:$BL51,112)</f>
        <v>0</v>
      </c>
      <c r="V53" s="12" t="n">
        <f aca="false">COUNTIF($O51:$BL51,114)</f>
        <v>0</v>
      </c>
      <c r="W53" s="12" t="n">
        <f aca="false">COUNTIF($O51:$BL51,115)</f>
        <v>0</v>
      </c>
      <c r="X53" s="12" t="n">
        <f aca="false">COUNTIF($O51:$BL51,116)</f>
        <v>0</v>
      </c>
      <c r="Y53" s="12" t="n">
        <f aca="false">COUNTIF($O51:$BL51,117)</f>
        <v>0</v>
      </c>
      <c r="Z53" s="12" t="n">
        <f aca="false">COUNTIF($O51:$BL51,232)</f>
        <v>0</v>
      </c>
      <c r="AA53" s="12" t="n">
        <f aca="false">COUNTIF($O51:$BL51,235)</f>
        <v>0</v>
      </c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</row>
    <row r="54" customFormat="false" ht="7.5" hidden="false" customHeight="true" outlineLevel="0" collapsed="false">
      <c r="D54" s="42"/>
      <c r="E54" s="42"/>
      <c r="F54" s="43"/>
      <c r="G54" s="44"/>
      <c r="H54" s="44"/>
      <c r="I54" s="44"/>
      <c r="K54" s="27"/>
      <c r="M54" s="1"/>
      <c r="N54" s="11" t="n">
        <f aca="false">SUM(O54:AA54)/(MAX(27,LEN(N51)))</f>
        <v>0</v>
      </c>
      <c r="O54" s="11" t="n">
        <f aca="false">MIN(O53,5)</f>
        <v>0</v>
      </c>
      <c r="P54" s="11" t="n">
        <f aca="false">MIN(P53,1)</f>
        <v>0</v>
      </c>
      <c r="Q54" s="11" t="n">
        <f aca="false">MIN(Q53,5)</f>
        <v>0</v>
      </c>
      <c r="R54" s="11" t="n">
        <f aca="false">MIN(R53,2)</f>
        <v>0</v>
      </c>
      <c r="S54" s="11" t="n">
        <f aca="false">MIN(S53,2)</f>
        <v>0</v>
      </c>
      <c r="T54" s="12" t="n">
        <f aca="false">MIN(T53,2)</f>
        <v>0</v>
      </c>
      <c r="U54" s="12" t="n">
        <f aca="false">MIN(U53,1)</f>
        <v>0</v>
      </c>
      <c r="V54" s="12" t="n">
        <f aca="false">MIN(V53,3)</f>
        <v>0</v>
      </c>
      <c r="W54" s="12" t="n">
        <f aca="false">MIN(W53,1)</f>
        <v>0</v>
      </c>
      <c r="X54" s="12" t="n">
        <f aca="false">MIN(X53,1)</f>
        <v>0</v>
      </c>
      <c r="Y54" s="12" t="n">
        <f aca="false">MIN(Y53,2)</f>
        <v>0</v>
      </c>
      <c r="Z54" s="12" t="n">
        <f aca="false">MIN(Z53,1)</f>
        <v>0</v>
      </c>
      <c r="AA54" s="12" t="n">
        <f aca="false">MIN(AA53,1)</f>
        <v>0</v>
      </c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</row>
    <row r="55" customFormat="false" ht="24.75" hidden="false" customHeight="true" outlineLevel="0" collapsed="false">
      <c r="B55" s="2" t="n">
        <v>25</v>
      </c>
      <c r="C55" s="30" t="s">
        <v>6</v>
      </c>
      <c r="D55" s="31" t="s">
        <v>31</v>
      </c>
      <c r="E55" s="31"/>
      <c r="F55" s="32"/>
      <c r="G55" s="33"/>
      <c r="H55" s="33"/>
      <c r="I55" s="33"/>
      <c r="J55" s="34"/>
      <c r="K55" s="35" t="str">
        <f aca="true">OFFSET($M$1,B55*4+3,1)</f>
        <v>?</v>
      </c>
      <c r="M55" s="37" t="n">
        <f aca="false">IF(K55="Correct",1,0)</f>
        <v>0</v>
      </c>
      <c r="N55" s="11" t="str">
        <f aca="false">TRIM(LOWER($G$31))</f>
        <v/>
      </c>
      <c r="O55" s="11" t="str">
        <f aca="false">IF(LEN($N55)&gt;=1,CODE(MID($N55,1,1)),"")</f>
        <v/>
      </c>
      <c r="P55" s="11" t="str">
        <f aca="false">IF(LEN($N55)&gt;=2,CODE(MID($N55,2,1)),"")</f>
        <v/>
      </c>
      <c r="Q55" s="11" t="str">
        <f aca="false">IF(LEN($N55)&gt;=3,CODE(MID($N55,3,1)),"")</f>
        <v/>
      </c>
      <c r="R55" s="11" t="str">
        <f aca="false">IF(LEN($N55)&gt;=4,CODE(MID($N55,4,1)),"")</f>
        <v/>
      </c>
      <c r="S55" s="11" t="str">
        <f aca="false">IF(LEN($N55)&gt;=5,CODE(MID($N55,5,1)),"")</f>
        <v/>
      </c>
      <c r="T55" s="12" t="str">
        <f aca="false">IF(LEN($N55)&gt;=6,CODE(MID($N55,6,1)),"")</f>
        <v/>
      </c>
      <c r="U55" s="12" t="str">
        <f aca="false">IF(LEN($N55)&gt;=7,CODE(MID($N55,7,1)),"")</f>
        <v/>
      </c>
      <c r="V55" s="12" t="str">
        <f aca="false">IF(LEN($N55)&gt;=8,CODE(MID($N55,8,1)),"")</f>
        <v/>
      </c>
      <c r="W55" s="12" t="str">
        <f aca="false">IF(LEN($N55)&gt;=9,CODE(MID($N55,9,1)),"")</f>
        <v/>
      </c>
      <c r="X55" s="12" t="str">
        <f aca="false">IF(LEN($N55)&gt;=10,CODE(MID($N55,10,1)),"")</f>
        <v/>
      </c>
      <c r="Y55" s="12" t="str">
        <f aca="false">IF(LEN($N55)&gt;=11,CODE(MID($N55,11,1)),"")</f>
        <v/>
      </c>
      <c r="Z55" s="12" t="str">
        <f aca="false">IF(LEN($N55)&gt;=12,CODE(MID($N55,12,1)),"")</f>
        <v/>
      </c>
      <c r="AA55" s="12" t="str">
        <f aca="false">IF(LEN($N55)&gt;=13,CODE(MID($N55,13,1)),"")</f>
        <v/>
      </c>
      <c r="AB55" s="12" t="str">
        <f aca="false">IF(LEN($N55)&gt;=14,CODE(MID($N55,14,1)),"")</f>
        <v/>
      </c>
      <c r="AC55" s="12" t="str">
        <f aca="false">IF(LEN($N55)&gt;=15,CODE(MID($N55,15,1)),"")</f>
        <v/>
      </c>
      <c r="AD55" s="12" t="str">
        <f aca="false">IF(LEN($N55)&gt;=16,CODE(MID($N55,16,1)),"")</f>
        <v/>
      </c>
      <c r="AE55" s="12" t="str">
        <f aca="false">IF(LEN($N55)&gt;=17,CODE(MID($N55,17,1)),"")</f>
        <v/>
      </c>
      <c r="AF55" s="12" t="str">
        <f aca="false">IF(LEN($N55)&gt;=18,CODE(MID($N55,18,1)),"")</f>
        <v/>
      </c>
      <c r="AG55" s="12" t="str">
        <f aca="false">IF(LEN($N55)&gt;=19,CODE(MID($N55,19,1)),"")</f>
        <v/>
      </c>
      <c r="AH55" s="12" t="str">
        <f aca="false">IF(LEN($N55)&gt;=20,CODE(MID($N55,20,1)),"")</f>
        <v/>
      </c>
      <c r="AI55" s="12" t="str">
        <f aca="false">IF(LEN($N55)&gt;=21,CODE(MID($N55,21,1)),"")</f>
        <v/>
      </c>
      <c r="AJ55" s="12" t="str">
        <f aca="false">IF(LEN($N55)&gt;=22,CODE(MID($N55,22,1)),"")</f>
        <v/>
      </c>
      <c r="AK55" s="12" t="str">
        <f aca="false">IF(LEN($N55)&gt;=23,CODE(MID($N55,23,1)),"")</f>
        <v/>
      </c>
      <c r="AL55" s="12" t="str">
        <f aca="false">IF(LEN($N55)&gt;=24,CODE(MID($N55,24,1)),"")</f>
        <v/>
      </c>
      <c r="AM55" s="12" t="str">
        <f aca="false">IF(LEN($N55)&gt;=25,CODE(MID($N55,25,1)),"")</f>
        <v/>
      </c>
      <c r="AN55" s="12" t="str">
        <f aca="false">IF(LEN($N55)&gt;=26,CODE(MID($N55,26,1)),"")</f>
        <v/>
      </c>
      <c r="AO55" s="12" t="str">
        <f aca="false">IF(LEN($N55)&gt;=27,CODE(MID($N55,27,1)),"")</f>
        <v/>
      </c>
      <c r="AP55" s="12" t="str">
        <f aca="false">IF(LEN($N55)&gt;=28,CODE(MID($N55,28,1)),"")</f>
        <v/>
      </c>
      <c r="AQ55" s="12" t="str">
        <f aca="false">IF(LEN($N55)&gt;=29,CODE(MID($N55,29,1)),"")</f>
        <v/>
      </c>
      <c r="AR55" s="12" t="str">
        <f aca="false">IF(LEN($N55)&gt;=30,CODE(MID($N55,30,1)),"")</f>
        <v/>
      </c>
      <c r="AS55" s="12" t="str">
        <f aca="false">IF(LEN($N55)&gt;=31,CODE(MID($N55,31,1)),"")</f>
        <v/>
      </c>
      <c r="AT55" s="12" t="str">
        <f aca="false">IF(LEN($N55)&gt;=32,CODE(MID($N55,32,1)),"")</f>
        <v/>
      </c>
      <c r="AU55" s="12" t="str">
        <f aca="false">IF(LEN($N55)&gt;=33,CODE(MID($N55,33,1)),"")</f>
        <v/>
      </c>
      <c r="AV55" s="12" t="str">
        <f aca="false">IF(LEN($N55)&gt;=34,CODE(MID($N55,34,1)),"")</f>
        <v/>
      </c>
      <c r="AW55" s="12" t="str">
        <f aca="false">IF(LEN($N55)&gt;=35,CODE(MID($N55,35,1)),"")</f>
        <v/>
      </c>
      <c r="AX55" s="12" t="str">
        <f aca="false">IF(LEN($N55)&gt;=36,CODE(MID($N55,36,1)),"")</f>
        <v/>
      </c>
      <c r="AY55" s="12" t="str">
        <f aca="false">IF(LEN($N55)&gt;=37,CODE(MID($N55,37,1)),"")</f>
        <v/>
      </c>
      <c r="AZ55" s="12" t="str">
        <f aca="false">IF(LEN($N55)&gt;=38,CODE(MID($N55,38,1)),"")</f>
        <v/>
      </c>
      <c r="BA55" s="12" t="str">
        <f aca="false">IF(LEN($N55)&gt;=39,CODE(MID($N55,39,1)),"")</f>
        <v/>
      </c>
      <c r="BB55" s="12" t="str">
        <f aca="false">IF(LEN($N55)&gt;=40,CODE(MID($N55,40,1)),"")</f>
        <v/>
      </c>
      <c r="BC55" s="12" t="str">
        <f aca="false">IF(LEN($N55)&gt;=41,CODE(MID($N55,41,1)),"")</f>
        <v/>
      </c>
      <c r="BD55" s="12" t="str">
        <f aca="false">IF(LEN($N55)&gt;=42,CODE(MID($N55,42,1)),"")</f>
        <v/>
      </c>
      <c r="BE55" s="12" t="str">
        <f aca="false">IF(LEN($N55)&gt;=43,CODE(MID($N55,43,1)),"")</f>
        <v/>
      </c>
      <c r="BF55" s="12" t="str">
        <f aca="false">IF(LEN($N55)&gt;=44,CODE(MID($N55,44,1)),"")</f>
        <v/>
      </c>
      <c r="BG55" s="12" t="str">
        <f aca="false">IF(LEN($N55)&gt;=45,CODE(MID($N55,45,1)),"")</f>
        <v/>
      </c>
      <c r="BH55" s="12" t="str">
        <f aca="false">IF(LEN($N55)&gt;=46,CODE(MID($N55,46,1)),"")</f>
        <v/>
      </c>
      <c r="BI55" s="12" t="str">
        <f aca="false">IF(LEN($N55)&gt;=47,CODE(MID($N55,47,1)),"")</f>
        <v/>
      </c>
      <c r="BJ55" s="12" t="str">
        <f aca="false">IF(LEN($N55)&gt;=48,CODE(MID($N55,48,1)),"")</f>
        <v/>
      </c>
      <c r="BK55" s="12" t="str">
        <f aca="false">IF(LEN($N55)&gt;=49,CODE(MID($N55,49,1)),"")</f>
        <v/>
      </c>
      <c r="BL55" s="12" t="str">
        <f aca="false">IF(LEN($N55)&gt;=50,CODE(MID($N55,50,1)),"")</f>
        <v/>
      </c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</row>
    <row r="56" customFormat="false" ht="7.5" hidden="false" customHeight="true" outlineLevel="0" collapsed="false">
      <c r="D56" s="42"/>
      <c r="E56" s="42"/>
      <c r="F56" s="43"/>
      <c r="G56" s="44"/>
      <c r="H56" s="44"/>
      <c r="I56" s="44"/>
      <c r="K56" s="27"/>
      <c r="N56" s="11" t="str">
        <f aca="false">IF(N55="","?",IF(N57=0,"Correct",IF(N58&gt;=0.9,"Quasiment",IF(N58&gt;=0.8,"Presque",IF(N58&gt;=0.6,"A peu près","Faux")))))</f>
        <v>?</v>
      </c>
      <c r="O56" s="11" t="n">
        <f aca="false">IF(O55&lt;&gt;97,1,0)</f>
        <v>1</v>
      </c>
      <c r="P56" s="11" t="n">
        <f aca="false">IF(P55&lt;&gt;108,1,0)</f>
        <v>1</v>
      </c>
      <c r="Q56" s="11" t="n">
        <f aca="false">IF(Q55&lt;&gt;105,1,0)</f>
        <v>1</v>
      </c>
      <c r="R56" s="11" t="n">
        <f aca="false">IF(R55&lt;&gt;101,1,0)</f>
        <v>1</v>
      </c>
      <c r="S56" s="11" t="n">
        <f aca="false">IF(S55&lt;&gt;110,1,0)</f>
        <v>1</v>
      </c>
      <c r="T56" s="12" t="n">
        <f aca="false">IF(T55&lt;&gt;32,1,0)</f>
        <v>1</v>
      </c>
      <c r="U56" s="12" t="n">
        <f aca="false">IF(U55&lt;&gt;108,1,0)</f>
        <v>1</v>
      </c>
      <c r="V56" s="12" t="n">
        <f aca="false">IF(V55&lt;&gt;101,1,0)</f>
        <v>1</v>
      </c>
      <c r="W56" s="12" t="n">
        <f aca="false">IF(W55&lt;&gt;32,1,0)</f>
        <v>1</v>
      </c>
      <c r="X56" s="12" t="n">
        <f aca="false">IF(X55&lt;&gt;114,1,0)</f>
        <v>1</v>
      </c>
      <c r="Y56" s="12" t="n">
        <f aca="false">IF(Y55&lt;&gt;101,1,0)</f>
        <v>1</v>
      </c>
      <c r="Z56" s="12" t="n">
        <f aca="false">IF(Z55&lt;&gt;116,1,0)</f>
        <v>1</v>
      </c>
      <c r="AA56" s="12" t="n">
        <f aca="false">IF(AA55&lt;&gt;111,1,0)</f>
        <v>1</v>
      </c>
      <c r="AB56" s="12" t="n">
        <f aca="false">IF(AB55&lt;&gt;117,1,0)</f>
        <v>1</v>
      </c>
      <c r="AC56" s="12" t="n">
        <f aca="false">IF(AC55&lt;&gt;114,1,0)</f>
        <v>1</v>
      </c>
      <c r="AD56" s="12" t="n">
        <f aca="false">IF(AD55&lt;&gt;"",1,0)</f>
        <v>0</v>
      </c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</row>
    <row r="57" customFormat="false" ht="13.5" hidden="false" customHeight="true" outlineLevel="0" collapsed="false">
      <c r="B57" s="2" t="n">
        <v>26</v>
      </c>
      <c r="C57" s="30" t="s">
        <v>6</v>
      </c>
      <c r="D57" s="31" t="s">
        <v>32</v>
      </c>
      <c r="E57" s="31"/>
      <c r="F57" s="32"/>
      <c r="G57" s="33"/>
      <c r="H57" s="33"/>
      <c r="I57" s="33"/>
      <c r="J57" s="34"/>
      <c r="K57" s="35" t="str">
        <f aca="true">OFFSET($M$1,B57*4+3,1)</f>
        <v>?</v>
      </c>
      <c r="M57" s="37" t="n">
        <f aca="false">IF(K57="Correct",1,0)</f>
        <v>0</v>
      </c>
      <c r="N57" s="11" t="n">
        <f aca="false">SUM(O56:AD56)</f>
        <v>15</v>
      </c>
      <c r="O57" s="11" t="n">
        <f aca="false">COUNTIF($O55:$BL55,32)</f>
        <v>0</v>
      </c>
      <c r="P57" s="11" t="n">
        <f aca="false">COUNTIF($O55:$BL55,97)</f>
        <v>0</v>
      </c>
      <c r="Q57" s="11" t="n">
        <f aca="false">COUNTIF($O55:$BL55,101)</f>
        <v>0</v>
      </c>
      <c r="R57" s="11" t="n">
        <f aca="false">COUNTIF($O55:$BL55,105)</f>
        <v>0</v>
      </c>
      <c r="S57" s="11" t="n">
        <f aca="false">COUNTIF($O55:$BL55,108)</f>
        <v>0</v>
      </c>
      <c r="T57" s="12" t="n">
        <f aca="false">COUNTIF($O55:$BL55,110)</f>
        <v>0</v>
      </c>
      <c r="U57" s="12" t="n">
        <f aca="false">COUNTIF($O55:$BL55,111)</f>
        <v>0</v>
      </c>
      <c r="V57" s="12" t="n">
        <f aca="false">COUNTIF($O55:$BL55,114)</f>
        <v>0</v>
      </c>
      <c r="W57" s="12" t="n">
        <f aca="false">COUNTIF($O55:$BL55,116)</f>
        <v>0</v>
      </c>
      <c r="X57" s="12" t="n">
        <f aca="false">COUNTIF($O55:$BL55,117)</f>
        <v>0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</row>
    <row r="58" customFormat="false" ht="7.5" hidden="false" customHeight="true" outlineLevel="0" collapsed="false">
      <c r="D58" s="42"/>
      <c r="E58" s="42"/>
      <c r="F58" s="43"/>
      <c r="G58" s="44"/>
      <c r="H58" s="44"/>
      <c r="I58" s="44"/>
      <c r="K58" s="27"/>
      <c r="N58" s="11" t="n">
        <f aca="false">SUM(O58:X58)/(MAX(15,LEN(N55)))</f>
        <v>0</v>
      </c>
      <c r="O58" s="11" t="n">
        <f aca="false">MIN(O57,2)</f>
        <v>0</v>
      </c>
      <c r="P58" s="11" t="n">
        <f aca="false">MIN(P57,1)</f>
        <v>0</v>
      </c>
      <c r="Q58" s="11" t="n">
        <f aca="false">MIN(Q57,3)</f>
        <v>0</v>
      </c>
      <c r="R58" s="11" t="n">
        <f aca="false">MIN(R57,1)</f>
        <v>0</v>
      </c>
      <c r="S58" s="11" t="n">
        <f aca="false">MIN(S57,2)</f>
        <v>0</v>
      </c>
      <c r="T58" s="12" t="n">
        <f aca="false">MIN(T57,1)</f>
        <v>0</v>
      </c>
      <c r="U58" s="12" t="n">
        <f aca="false">MIN(U57,1)</f>
        <v>0</v>
      </c>
      <c r="V58" s="12" t="n">
        <f aca="false">MIN(V57,2)</f>
        <v>0</v>
      </c>
      <c r="W58" s="12" t="n">
        <f aca="false">MIN(W57,1)</f>
        <v>0</v>
      </c>
      <c r="X58" s="12" t="n">
        <f aca="false">MIN(X57,1)</f>
        <v>0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</row>
    <row r="59" customFormat="false" ht="13.5" hidden="false" customHeight="true" outlineLevel="0" collapsed="false">
      <c r="B59" s="2" t="n">
        <v>27</v>
      </c>
      <c r="C59" s="30" t="s">
        <v>6</v>
      </c>
      <c r="D59" s="31" t="s">
        <v>33</v>
      </c>
      <c r="E59" s="31"/>
      <c r="F59" s="32"/>
      <c r="G59" s="33"/>
      <c r="H59" s="33"/>
      <c r="I59" s="33"/>
      <c r="J59" s="34"/>
      <c r="K59" s="35" t="str">
        <f aca="true">OFFSET($M$1,B59*4+3,1)</f>
        <v>?</v>
      </c>
      <c r="M59" s="37" t="n">
        <f aca="false">IF(K59="Correct",1,0)</f>
        <v>0</v>
      </c>
      <c r="N59" s="11" t="str">
        <f aca="false">TRIM(LOWER($G$33))</f>
        <v/>
      </c>
      <c r="O59" s="11" t="str">
        <f aca="false">IF(LEN($N59)&gt;=1,CODE(MID($N59,1,1)),"")</f>
        <v/>
      </c>
      <c r="P59" s="11" t="str">
        <f aca="false">IF(LEN($N59)&gt;=2,CODE(MID($N59,2,1)),"")</f>
        <v/>
      </c>
      <c r="Q59" s="11" t="str">
        <f aca="false">IF(LEN($N59)&gt;=3,CODE(MID($N59,3,1)),"")</f>
        <v/>
      </c>
      <c r="R59" s="11" t="str">
        <f aca="false">IF(LEN($N59)&gt;=4,CODE(MID($N59,4,1)),"")</f>
        <v/>
      </c>
      <c r="S59" s="11" t="str">
        <f aca="false">IF(LEN($N59)&gt;=5,CODE(MID($N59,5,1)),"")</f>
        <v/>
      </c>
      <c r="T59" s="12" t="str">
        <f aca="false">IF(LEN($N59)&gt;=6,CODE(MID($N59,6,1)),"")</f>
        <v/>
      </c>
      <c r="U59" s="12" t="str">
        <f aca="false">IF(LEN($N59)&gt;=7,CODE(MID($N59,7,1)),"")</f>
        <v/>
      </c>
      <c r="V59" s="12" t="str">
        <f aca="false">IF(LEN($N59)&gt;=8,CODE(MID($N59,8,1)),"")</f>
        <v/>
      </c>
      <c r="W59" s="12" t="str">
        <f aca="false">IF(LEN($N59)&gt;=9,CODE(MID($N59,9,1)),"")</f>
        <v/>
      </c>
      <c r="X59" s="12" t="str">
        <f aca="false">IF(LEN($N59)&gt;=10,CODE(MID($N59,10,1)),"")</f>
        <v/>
      </c>
      <c r="Y59" s="12" t="str">
        <f aca="false">IF(LEN($N59)&gt;=11,CODE(MID($N59,11,1)),"")</f>
        <v/>
      </c>
      <c r="Z59" s="12" t="str">
        <f aca="false">IF(LEN($N59)&gt;=12,CODE(MID($N59,12,1)),"")</f>
        <v/>
      </c>
      <c r="AA59" s="12" t="str">
        <f aca="false">IF(LEN($N59)&gt;=13,CODE(MID($N59,13,1)),"")</f>
        <v/>
      </c>
      <c r="AB59" s="12" t="str">
        <f aca="false">IF(LEN($N59)&gt;=14,CODE(MID($N59,14,1)),"")</f>
        <v/>
      </c>
      <c r="AC59" s="12" t="str">
        <f aca="false">IF(LEN($N59)&gt;=15,CODE(MID($N59,15,1)),"")</f>
        <v/>
      </c>
      <c r="AD59" s="12" t="str">
        <f aca="false">IF(LEN($N59)&gt;=16,CODE(MID($N59,16,1)),"")</f>
        <v/>
      </c>
      <c r="AE59" s="12" t="str">
        <f aca="false">IF(LEN($N59)&gt;=17,CODE(MID($N59,17,1)),"")</f>
        <v/>
      </c>
      <c r="AF59" s="12" t="str">
        <f aca="false">IF(LEN($N59)&gt;=18,CODE(MID($N59,18,1)),"")</f>
        <v/>
      </c>
      <c r="AG59" s="12" t="str">
        <f aca="false">IF(LEN($N59)&gt;=19,CODE(MID($N59,19,1)),"")</f>
        <v/>
      </c>
      <c r="AH59" s="12" t="str">
        <f aca="false">IF(LEN($N59)&gt;=20,CODE(MID($N59,20,1)),"")</f>
        <v/>
      </c>
      <c r="AI59" s="12" t="str">
        <f aca="false">IF(LEN($N59)&gt;=21,CODE(MID($N59,21,1)),"")</f>
        <v/>
      </c>
      <c r="AJ59" s="12" t="str">
        <f aca="false">IF(LEN($N59)&gt;=22,CODE(MID($N59,22,1)),"")</f>
        <v/>
      </c>
      <c r="AK59" s="12" t="str">
        <f aca="false">IF(LEN($N59)&gt;=23,CODE(MID($N59,23,1)),"")</f>
        <v/>
      </c>
      <c r="AL59" s="12" t="str">
        <f aca="false">IF(LEN($N59)&gt;=24,CODE(MID($N59,24,1)),"")</f>
        <v/>
      </c>
      <c r="AM59" s="12" t="str">
        <f aca="false">IF(LEN($N59)&gt;=25,CODE(MID($N59,25,1)),"")</f>
        <v/>
      </c>
      <c r="AN59" s="12" t="str">
        <f aca="false">IF(LEN($N59)&gt;=26,CODE(MID($N59,26,1)),"")</f>
        <v/>
      </c>
      <c r="AO59" s="12" t="str">
        <f aca="false">IF(LEN($N59)&gt;=27,CODE(MID($N59,27,1)),"")</f>
        <v/>
      </c>
      <c r="AP59" s="12" t="str">
        <f aca="false">IF(LEN($N59)&gt;=28,CODE(MID($N59,28,1)),"")</f>
        <v/>
      </c>
      <c r="AQ59" s="12" t="str">
        <f aca="false">IF(LEN($N59)&gt;=29,CODE(MID($N59,29,1)),"")</f>
        <v/>
      </c>
      <c r="AR59" s="12" t="str">
        <f aca="false">IF(LEN($N59)&gt;=30,CODE(MID($N59,30,1)),"")</f>
        <v/>
      </c>
      <c r="AS59" s="12" t="str">
        <f aca="false">IF(LEN($N59)&gt;=31,CODE(MID($N59,31,1)),"")</f>
        <v/>
      </c>
      <c r="AT59" s="12" t="str">
        <f aca="false">IF(LEN($N59)&gt;=32,CODE(MID($N59,32,1)),"")</f>
        <v/>
      </c>
      <c r="AU59" s="12" t="str">
        <f aca="false">IF(LEN($N59)&gt;=33,CODE(MID($N59,33,1)),"")</f>
        <v/>
      </c>
      <c r="AV59" s="12" t="str">
        <f aca="false">IF(LEN($N59)&gt;=34,CODE(MID($N59,34,1)),"")</f>
        <v/>
      </c>
      <c r="AW59" s="12" t="str">
        <f aca="false">IF(LEN($N59)&gt;=35,CODE(MID($N59,35,1)),"")</f>
        <v/>
      </c>
      <c r="AX59" s="12" t="str">
        <f aca="false">IF(LEN($N59)&gt;=36,CODE(MID($N59,36,1)),"")</f>
        <v/>
      </c>
      <c r="AY59" s="12" t="str">
        <f aca="false">IF(LEN($N59)&gt;=37,CODE(MID($N59,37,1)),"")</f>
        <v/>
      </c>
      <c r="AZ59" s="12" t="str">
        <f aca="false">IF(LEN($N59)&gt;=38,CODE(MID($N59,38,1)),"")</f>
        <v/>
      </c>
      <c r="BA59" s="12" t="str">
        <f aca="false">IF(LEN($N59)&gt;=39,CODE(MID($N59,39,1)),"")</f>
        <v/>
      </c>
      <c r="BB59" s="12" t="str">
        <f aca="false">IF(LEN($N59)&gt;=40,CODE(MID($N59,40,1)),"")</f>
        <v/>
      </c>
      <c r="BC59" s="12" t="str">
        <f aca="false">IF(LEN($N59)&gt;=41,CODE(MID($N59,41,1)),"")</f>
        <v/>
      </c>
      <c r="BD59" s="12" t="str">
        <f aca="false">IF(LEN($N59)&gt;=42,CODE(MID($N59,42,1)),"")</f>
        <v/>
      </c>
      <c r="BE59" s="12" t="str">
        <f aca="false">IF(LEN($N59)&gt;=43,CODE(MID($N59,43,1)),"")</f>
        <v/>
      </c>
      <c r="BF59" s="12" t="str">
        <f aca="false">IF(LEN($N59)&gt;=44,CODE(MID($N59,44,1)),"")</f>
        <v/>
      </c>
      <c r="BG59" s="12" t="str">
        <f aca="false">IF(LEN($N59)&gt;=45,CODE(MID($N59,45,1)),"")</f>
        <v/>
      </c>
      <c r="BH59" s="12" t="str">
        <f aca="false">IF(LEN($N59)&gt;=46,CODE(MID($N59,46,1)),"")</f>
        <v/>
      </c>
      <c r="BI59" s="12" t="str">
        <f aca="false">IF(LEN($N59)&gt;=47,CODE(MID($N59,47,1)),"")</f>
        <v/>
      </c>
      <c r="BJ59" s="12" t="str">
        <f aca="false">IF(LEN($N59)&gt;=48,CODE(MID($N59,48,1)),"")</f>
        <v/>
      </c>
      <c r="BK59" s="12" t="str">
        <f aca="false">IF(LEN($N59)&gt;=49,CODE(MID($N59,49,1)),"")</f>
        <v/>
      </c>
      <c r="BL59" s="12" t="str">
        <f aca="false">IF(LEN($N59)&gt;=50,CODE(MID($N59,50,1)),"")</f>
        <v/>
      </c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</row>
    <row r="60" customFormat="false" ht="7.5" hidden="false" customHeight="true" outlineLevel="0" collapsed="false">
      <c r="D60" s="42"/>
      <c r="E60" s="42"/>
      <c r="F60" s="43"/>
      <c r="G60" s="44"/>
      <c r="H60" s="44"/>
      <c r="I60" s="44"/>
      <c r="K60" s="27"/>
      <c r="M60" s="36"/>
      <c r="N60" s="11" t="str">
        <f aca="false">IF(N59="","?",IF(N61=0,"Correct",IF(N62&gt;=0.9,"Quasiment",IF(N62&gt;=0.8,"Presque",IF(N62&gt;=0.6,"A peu près","Faux")))))</f>
        <v>?</v>
      </c>
      <c r="O60" s="11" t="n">
        <f aca="false">IF(O59&lt;&gt;97,1,0)</f>
        <v>1</v>
      </c>
      <c r="P60" s="11" t="n">
        <f aca="false">IF(P59&lt;&gt;109,1,0)</f>
        <v>1</v>
      </c>
      <c r="Q60" s="11" t="n">
        <f aca="false">IF(Q59&lt;&gt;101,1,0)</f>
        <v>1</v>
      </c>
      <c r="R60" s="11" t="n">
        <f aca="false">IF(R59&lt;&gt;114,1,0)</f>
        <v>1</v>
      </c>
      <c r="S60" s="11" t="n">
        <f aca="false">IF(S59&lt;&gt;105,1,0)</f>
        <v>1</v>
      </c>
      <c r="T60" s="12" t="n">
        <f aca="false">IF(T59&lt;&gt;99,1,0)</f>
        <v>1</v>
      </c>
      <c r="U60" s="12" t="n">
        <f aca="false">IF(U59&lt;&gt;97,1,0)</f>
        <v>1</v>
      </c>
      <c r="V60" s="12" t="n">
        <f aca="false">IF(V59&lt;&gt;110,1,0)</f>
        <v>1</v>
      </c>
      <c r="W60" s="12" t="n">
        <f aca="false">IF(W59&lt;&gt;32,1,0)</f>
        <v>1</v>
      </c>
      <c r="X60" s="12" t="n">
        <f aca="false">IF(X59&lt;&gt;98,1,0)</f>
        <v>1</v>
      </c>
      <c r="Y60" s="12" t="n">
        <f aca="false">IF(Y59&lt;&gt;101,1,0)</f>
        <v>1</v>
      </c>
      <c r="Z60" s="12" t="n">
        <f aca="false">IF(Z59&lt;&gt;97,1,0)</f>
        <v>1</v>
      </c>
      <c r="AA60" s="12" t="n">
        <f aca="false">IF(AA59&lt;&gt;117,1,0)</f>
        <v>1</v>
      </c>
      <c r="AB60" s="12" t="n">
        <f aca="false">IF(AB59&lt;&gt;116,1,0)</f>
        <v>1</v>
      </c>
      <c r="AC60" s="12" t="n">
        <f aca="false">IF(AC59&lt;&gt;121,1,0)</f>
        <v>1</v>
      </c>
      <c r="AD60" s="12" t="n">
        <f aca="false">IF(AD59&lt;&gt;"",1,0)</f>
        <v>0</v>
      </c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</row>
    <row r="61" customFormat="false" ht="13.5" hidden="false" customHeight="true" outlineLevel="0" collapsed="false">
      <c r="B61" s="2" t="n">
        <v>28</v>
      </c>
      <c r="C61" s="30" t="s">
        <v>6</v>
      </c>
      <c r="D61" s="31" t="s">
        <v>34</v>
      </c>
      <c r="E61" s="31"/>
      <c r="F61" s="32"/>
      <c r="G61" s="33"/>
      <c r="H61" s="33"/>
      <c r="I61" s="33"/>
      <c r="J61" s="34"/>
      <c r="K61" s="35" t="str">
        <f aca="true">OFFSET($M$1,B61*4+3,1)</f>
        <v>?</v>
      </c>
      <c r="M61" s="37" t="n">
        <f aca="false">IF(K61="Correct",1,0)</f>
        <v>0</v>
      </c>
      <c r="N61" s="11" t="n">
        <f aca="false">SUM(O60:AD60)</f>
        <v>15</v>
      </c>
      <c r="O61" s="11" t="n">
        <f aca="false">COUNTIF($O59:$BL59,32)</f>
        <v>0</v>
      </c>
      <c r="P61" s="11" t="n">
        <f aca="false">COUNTIF($O59:$BL59,97)</f>
        <v>0</v>
      </c>
      <c r="Q61" s="11" t="n">
        <f aca="false">COUNTIF($O59:$BL59,98)</f>
        <v>0</v>
      </c>
      <c r="R61" s="11" t="n">
        <f aca="false">COUNTIF($O59:$BL59,99)</f>
        <v>0</v>
      </c>
      <c r="S61" s="11" t="n">
        <f aca="false">COUNTIF($O59:$BL59,101)</f>
        <v>0</v>
      </c>
      <c r="T61" s="12" t="n">
        <f aca="false">COUNTIF($O59:$BL59,105)</f>
        <v>0</v>
      </c>
      <c r="U61" s="12" t="n">
        <f aca="false">COUNTIF($O59:$BL59,109)</f>
        <v>0</v>
      </c>
      <c r="V61" s="12" t="n">
        <f aca="false">COUNTIF($O59:$BL59,110)</f>
        <v>0</v>
      </c>
      <c r="W61" s="12" t="n">
        <f aca="false">COUNTIF($O59:$BL59,114)</f>
        <v>0</v>
      </c>
      <c r="X61" s="12" t="n">
        <f aca="false">COUNTIF($O59:$BL59,116)</f>
        <v>0</v>
      </c>
      <c r="Y61" s="12" t="n">
        <f aca="false">COUNTIF($O59:$BL59,117)</f>
        <v>0</v>
      </c>
      <c r="Z61" s="12" t="n">
        <f aca="false">COUNTIF($O59:$BL59,121)</f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</row>
    <row r="62" customFormat="false" ht="7.5" hidden="false" customHeight="true" outlineLevel="0" collapsed="false">
      <c r="D62" s="42"/>
      <c r="E62" s="42"/>
      <c r="F62" s="43"/>
      <c r="G62" s="44"/>
      <c r="H62" s="44"/>
      <c r="I62" s="44"/>
      <c r="K62" s="41"/>
      <c r="N62" s="11" t="n">
        <f aca="false">SUM(O62:Z62)/(MAX(15,LEN(N59)))</f>
        <v>0</v>
      </c>
      <c r="O62" s="11" t="n">
        <f aca="false">MIN(O61,1)</f>
        <v>0</v>
      </c>
      <c r="P62" s="11" t="n">
        <f aca="false">MIN(P61,3)</f>
        <v>0</v>
      </c>
      <c r="Q62" s="11" t="n">
        <f aca="false">MIN(Q61,1)</f>
        <v>0</v>
      </c>
      <c r="R62" s="11" t="n">
        <f aca="false">MIN(R61,1)</f>
        <v>0</v>
      </c>
      <c r="S62" s="11" t="n">
        <f aca="false">MIN(S61,2)</f>
        <v>0</v>
      </c>
      <c r="T62" s="12" t="n">
        <f aca="false">MIN(T61,1)</f>
        <v>0</v>
      </c>
      <c r="U62" s="12" t="n">
        <f aca="false">MIN(U61,1)</f>
        <v>0</v>
      </c>
      <c r="V62" s="12" t="n">
        <f aca="false">MIN(V61,1)</f>
        <v>0</v>
      </c>
      <c r="W62" s="12" t="n">
        <f aca="false">MIN(W61,1)</f>
        <v>0</v>
      </c>
      <c r="X62" s="12" t="n">
        <f aca="false">MIN(X61,1)</f>
        <v>0</v>
      </c>
      <c r="Y62" s="12" t="n">
        <f aca="false">MIN(Y61,1)</f>
        <v>0</v>
      </c>
      <c r="Z62" s="12" t="n">
        <f aca="false">MIN(Z61,1)</f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</row>
    <row r="63" customFormat="false" ht="36" hidden="false" customHeight="true" outlineLevel="0" collapsed="false">
      <c r="B63" s="2" t="n">
        <v>29</v>
      </c>
      <c r="C63" s="30" t="s">
        <v>6</v>
      </c>
      <c r="D63" s="31" t="s">
        <v>35</v>
      </c>
      <c r="E63" s="31"/>
      <c r="F63" s="32"/>
      <c r="G63" s="33"/>
      <c r="H63" s="33"/>
      <c r="I63" s="33"/>
      <c r="J63" s="34"/>
      <c r="K63" s="35" t="str">
        <f aca="true">OFFSET($M$1,B63*4+3,1)</f>
        <v>?</v>
      </c>
      <c r="M63" s="37" t="n">
        <f aca="false">IF(K63="Correct",1,0)</f>
        <v>0</v>
      </c>
      <c r="N63" s="11" t="str">
        <f aca="false">TRIM(LOWER($G$35))</f>
        <v/>
      </c>
      <c r="O63" s="11" t="str">
        <f aca="false">IF(LEN($N63)&gt;=1,CODE(MID($N63,1,1)),"")</f>
        <v/>
      </c>
      <c r="P63" s="11" t="str">
        <f aca="false">IF(LEN($N63)&gt;=2,CODE(MID($N63,2,1)),"")</f>
        <v/>
      </c>
      <c r="Q63" s="11" t="str">
        <f aca="false">IF(LEN($N63)&gt;=3,CODE(MID($N63,3,1)),"")</f>
        <v/>
      </c>
      <c r="R63" s="11" t="str">
        <f aca="false">IF(LEN($N63)&gt;=4,CODE(MID($N63,4,1)),"")</f>
        <v/>
      </c>
      <c r="S63" s="11" t="str">
        <f aca="false">IF(LEN($N63)&gt;=5,CODE(MID($N63,5,1)),"")</f>
        <v/>
      </c>
      <c r="T63" s="12" t="str">
        <f aca="false">IF(LEN($N63)&gt;=6,CODE(MID($N63,6,1)),"")</f>
        <v/>
      </c>
      <c r="U63" s="12" t="str">
        <f aca="false">IF(LEN($N63)&gt;=7,CODE(MID($N63,7,1)),"")</f>
        <v/>
      </c>
      <c r="V63" s="12" t="str">
        <f aca="false">IF(LEN($N63)&gt;=8,CODE(MID($N63,8,1)),"")</f>
        <v/>
      </c>
      <c r="W63" s="12" t="str">
        <f aca="false">IF(LEN($N63)&gt;=9,CODE(MID($N63,9,1)),"")</f>
        <v/>
      </c>
      <c r="X63" s="12" t="str">
        <f aca="false">IF(LEN($N63)&gt;=10,CODE(MID($N63,10,1)),"")</f>
        <v/>
      </c>
      <c r="Y63" s="12" t="str">
        <f aca="false">IF(LEN($N63)&gt;=11,CODE(MID($N63,11,1)),"")</f>
        <v/>
      </c>
      <c r="Z63" s="12" t="str">
        <f aca="false">IF(LEN($N63)&gt;=12,CODE(MID($N63,12,1)),"")</f>
        <v/>
      </c>
      <c r="AA63" s="12" t="str">
        <f aca="false">IF(LEN($N63)&gt;=13,CODE(MID($N63,13,1)),"")</f>
        <v/>
      </c>
      <c r="AB63" s="12" t="str">
        <f aca="false">IF(LEN($N63)&gt;=14,CODE(MID($N63,14,1)),"")</f>
        <v/>
      </c>
      <c r="AC63" s="12" t="str">
        <f aca="false">IF(LEN($N63)&gt;=15,CODE(MID($N63,15,1)),"")</f>
        <v/>
      </c>
      <c r="AD63" s="12" t="str">
        <f aca="false">IF(LEN($N63)&gt;=16,CODE(MID($N63,16,1)),"")</f>
        <v/>
      </c>
      <c r="AE63" s="12" t="str">
        <f aca="false">IF(LEN($N63)&gt;=17,CODE(MID($N63,17,1)),"")</f>
        <v/>
      </c>
      <c r="AF63" s="12" t="str">
        <f aca="false">IF(LEN($N63)&gt;=18,CODE(MID($N63,18,1)),"")</f>
        <v/>
      </c>
      <c r="AG63" s="12" t="str">
        <f aca="false">IF(LEN($N63)&gt;=19,CODE(MID($N63,19,1)),"")</f>
        <v/>
      </c>
      <c r="AH63" s="12" t="str">
        <f aca="false">IF(LEN($N63)&gt;=20,CODE(MID($N63,20,1)),"")</f>
        <v/>
      </c>
      <c r="AI63" s="12" t="str">
        <f aca="false">IF(LEN($N63)&gt;=21,CODE(MID($N63,21,1)),"")</f>
        <v/>
      </c>
      <c r="AJ63" s="12" t="str">
        <f aca="false">IF(LEN($N63)&gt;=22,CODE(MID($N63,22,1)),"")</f>
        <v/>
      </c>
      <c r="AK63" s="12" t="str">
        <f aca="false">IF(LEN($N63)&gt;=23,CODE(MID($N63,23,1)),"")</f>
        <v/>
      </c>
      <c r="AL63" s="12" t="str">
        <f aca="false">IF(LEN($N63)&gt;=24,CODE(MID($N63,24,1)),"")</f>
        <v/>
      </c>
      <c r="AM63" s="12" t="str">
        <f aca="false">IF(LEN($N63)&gt;=25,CODE(MID($N63,25,1)),"")</f>
        <v/>
      </c>
      <c r="AN63" s="12" t="str">
        <f aca="false">IF(LEN($N63)&gt;=26,CODE(MID($N63,26,1)),"")</f>
        <v/>
      </c>
      <c r="AO63" s="12" t="str">
        <f aca="false">IF(LEN($N63)&gt;=27,CODE(MID($N63,27,1)),"")</f>
        <v/>
      </c>
      <c r="AP63" s="12" t="str">
        <f aca="false">IF(LEN($N63)&gt;=28,CODE(MID($N63,28,1)),"")</f>
        <v/>
      </c>
      <c r="AQ63" s="12" t="str">
        <f aca="false">IF(LEN($N63)&gt;=29,CODE(MID($N63,29,1)),"")</f>
        <v/>
      </c>
      <c r="AR63" s="12" t="str">
        <f aca="false">IF(LEN($N63)&gt;=30,CODE(MID($N63,30,1)),"")</f>
        <v/>
      </c>
      <c r="AS63" s="12" t="str">
        <f aca="false">IF(LEN($N63)&gt;=31,CODE(MID($N63,31,1)),"")</f>
        <v/>
      </c>
      <c r="AT63" s="12" t="str">
        <f aca="false">IF(LEN($N63)&gt;=32,CODE(MID($N63,32,1)),"")</f>
        <v/>
      </c>
      <c r="AU63" s="12" t="str">
        <f aca="false">IF(LEN($N63)&gt;=33,CODE(MID($N63,33,1)),"")</f>
        <v/>
      </c>
      <c r="AV63" s="12" t="str">
        <f aca="false">IF(LEN($N63)&gt;=34,CODE(MID($N63,34,1)),"")</f>
        <v/>
      </c>
      <c r="AW63" s="12" t="str">
        <f aca="false">IF(LEN($N63)&gt;=35,CODE(MID($N63,35,1)),"")</f>
        <v/>
      </c>
      <c r="AX63" s="12" t="str">
        <f aca="false">IF(LEN($N63)&gt;=36,CODE(MID($N63,36,1)),"")</f>
        <v/>
      </c>
      <c r="AY63" s="12" t="str">
        <f aca="false">IF(LEN($N63)&gt;=37,CODE(MID($N63,37,1)),"")</f>
        <v/>
      </c>
      <c r="AZ63" s="12" t="str">
        <f aca="false">IF(LEN($N63)&gt;=38,CODE(MID($N63,38,1)),"")</f>
        <v/>
      </c>
      <c r="BA63" s="12" t="str">
        <f aca="false">IF(LEN($N63)&gt;=39,CODE(MID($N63,39,1)),"")</f>
        <v/>
      </c>
      <c r="BB63" s="12" t="str">
        <f aca="false">IF(LEN($N63)&gt;=40,CODE(MID($N63,40,1)),"")</f>
        <v/>
      </c>
      <c r="BC63" s="12" t="str">
        <f aca="false">IF(LEN($N63)&gt;=41,CODE(MID($N63,41,1)),"")</f>
        <v/>
      </c>
      <c r="BD63" s="12" t="str">
        <f aca="false">IF(LEN($N63)&gt;=42,CODE(MID($N63,42,1)),"")</f>
        <v/>
      </c>
      <c r="BE63" s="12" t="str">
        <f aca="false">IF(LEN($N63)&gt;=43,CODE(MID($N63,43,1)),"")</f>
        <v/>
      </c>
      <c r="BF63" s="12" t="str">
        <f aca="false">IF(LEN($N63)&gt;=44,CODE(MID($N63,44,1)),"")</f>
        <v/>
      </c>
      <c r="BG63" s="12" t="str">
        <f aca="false">IF(LEN($N63)&gt;=45,CODE(MID($N63,45,1)),"")</f>
        <v/>
      </c>
      <c r="BH63" s="12" t="str">
        <f aca="false">IF(LEN($N63)&gt;=46,CODE(MID($N63,46,1)),"")</f>
        <v/>
      </c>
      <c r="BI63" s="12" t="str">
        <f aca="false">IF(LEN($N63)&gt;=47,CODE(MID($N63,47,1)),"")</f>
        <v/>
      </c>
      <c r="BJ63" s="12" t="str">
        <f aca="false">IF(LEN($N63)&gt;=48,CODE(MID($N63,48,1)),"")</f>
        <v/>
      </c>
      <c r="BK63" s="12" t="str">
        <f aca="false">IF(LEN($N63)&gt;=49,CODE(MID($N63,49,1)),"")</f>
        <v/>
      </c>
      <c r="BL63" s="12" t="str">
        <f aca="false">IF(LEN($N63)&gt;=50,CODE(MID($N63,50,1)),"")</f>
        <v/>
      </c>
      <c r="BM63" s="12" t="str">
        <f aca="false">IF(LEN($N63)&gt;=1,CODE(MID($N63,1,1)),"")</f>
        <v/>
      </c>
      <c r="BN63" s="12" t="str">
        <f aca="false">IF(LEN($N63)&gt;=2,CODE(MID($N63,2,1)),"")</f>
        <v/>
      </c>
      <c r="BO63" s="12" t="str">
        <f aca="false">IF(LEN($N63)&gt;=3,CODE(MID($N63,3,1)),"")</f>
        <v/>
      </c>
      <c r="BP63" s="12" t="str">
        <f aca="false">IF(LEN($N63)&gt;=4,CODE(MID($N63,4,1)),"")</f>
        <v/>
      </c>
      <c r="BQ63" s="12" t="str">
        <f aca="false">IF(LEN($N63)&gt;=5,CODE(MID($N63,5,1)),"")</f>
        <v/>
      </c>
      <c r="BR63" s="12" t="str">
        <f aca="false">IF(LEN($N63)&gt;=6,CODE(MID($N63,6,1)),"")</f>
        <v/>
      </c>
      <c r="BS63" s="12" t="str">
        <f aca="false">IF(LEN($N63)&gt;=7,CODE(MID($N63,7,1)),"")</f>
        <v/>
      </c>
      <c r="BT63" s="12" t="str">
        <f aca="false">IF(LEN($N63)&gt;=8,CODE(MID($N63,8,1)),"")</f>
        <v/>
      </c>
      <c r="BU63" s="12" t="str">
        <f aca="false">IF(LEN($N63)&gt;=9,CODE(MID($N63,9,1)),"")</f>
        <v/>
      </c>
      <c r="BV63" s="12" t="str">
        <f aca="false">IF(LEN($N63)&gt;=10,CODE(MID($N63,10,1)),"")</f>
        <v/>
      </c>
      <c r="BW63" s="12" t="str">
        <f aca="false">IF(LEN($N63)&gt;=11,CODE(MID($N63,11,1)),"")</f>
        <v/>
      </c>
      <c r="BX63" s="12" t="str">
        <f aca="false">IF(LEN($N63)&gt;=12,CODE(MID($N63,12,1)),"")</f>
        <v/>
      </c>
      <c r="BY63" s="12" t="str">
        <f aca="false">IF(LEN($N63)&gt;=13,CODE(MID($N63,13,1)),"")</f>
        <v/>
      </c>
      <c r="BZ63" s="12" t="str">
        <f aca="false">IF(LEN($N63)&gt;=14,CODE(MID($N63,14,1)),"")</f>
        <v/>
      </c>
      <c r="CA63" s="12" t="str">
        <f aca="false">IF(LEN($N63)&gt;=15,CODE(MID($N63,15,1)),"")</f>
        <v/>
      </c>
      <c r="CB63" s="12" t="str">
        <f aca="false">IF(LEN($N63)&gt;=16,CODE(MID($N63,16,1)),"")</f>
        <v/>
      </c>
      <c r="CC63" s="12" t="str">
        <f aca="false">IF(LEN($N63)&gt;=17,CODE(MID($N63,17,1)),"")</f>
        <v/>
      </c>
      <c r="CD63" s="12" t="str">
        <f aca="false">IF(LEN($N63)&gt;=18,CODE(MID($N63,18,1)),"")</f>
        <v/>
      </c>
      <c r="CE63" s="12" t="str">
        <f aca="false">IF(LEN($N63)&gt;=19,CODE(MID($N63,19,1)),"")</f>
        <v/>
      </c>
      <c r="CF63" s="12" t="str">
        <f aca="false">IF(LEN($N63)&gt;=20,CODE(MID($N63,20,1)),"")</f>
        <v/>
      </c>
      <c r="CG63" s="12" t="str">
        <f aca="false">IF(LEN($N63)&gt;=21,CODE(MID($N63,21,1)),"")</f>
        <v/>
      </c>
      <c r="CH63" s="12" t="str">
        <f aca="false">IF(LEN($N63)&gt;=22,CODE(MID($N63,22,1)),"")</f>
        <v/>
      </c>
      <c r="CI63" s="12" t="str">
        <f aca="false">IF(LEN($N63)&gt;=23,CODE(MID($N63,23,1)),"")</f>
        <v/>
      </c>
      <c r="CJ63" s="12" t="str">
        <f aca="false">IF(LEN($N63)&gt;=24,CODE(MID($N63,24,1)),"")</f>
        <v/>
      </c>
      <c r="CK63" s="12" t="str">
        <f aca="false">IF(LEN($N63)&gt;=25,CODE(MID($N63,25,1)),"")</f>
        <v/>
      </c>
      <c r="CL63" s="12" t="str">
        <f aca="false">IF(LEN($N63)&gt;=26,CODE(MID($N63,26,1)),"")</f>
        <v/>
      </c>
      <c r="CM63" s="12" t="str">
        <f aca="false">IF(LEN($N63)&gt;=27,CODE(MID($N63,27,1)),"")</f>
        <v/>
      </c>
      <c r="CN63" s="12" t="str">
        <f aca="false">IF(LEN($N63)&gt;=28,CODE(MID($N63,28,1)),"")</f>
        <v/>
      </c>
      <c r="CO63" s="12" t="str">
        <f aca="false">IF(LEN($N63)&gt;=29,CODE(MID($N63,29,1)),"")</f>
        <v/>
      </c>
      <c r="CP63" s="12" t="str">
        <f aca="false">IF(LEN($N63)&gt;=30,CODE(MID($N63,30,1)),"")</f>
        <v/>
      </c>
      <c r="CQ63" s="12" t="str">
        <f aca="false">IF(LEN($N63)&gt;=31,CODE(MID($N63,31,1)),"")</f>
        <v/>
      </c>
      <c r="CR63" s="12" t="str">
        <f aca="false">IF(LEN($N63)&gt;=32,CODE(MID($N63,32,1)),"")</f>
        <v/>
      </c>
      <c r="CS63" s="12" t="str">
        <f aca="false">IF(LEN($N63)&gt;=33,CODE(MID($N63,33,1)),"")</f>
        <v/>
      </c>
      <c r="CT63" s="12" t="str">
        <f aca="false">IF(LEN($N63)&gt;=34,CODE(MID($N63,34,1)),"")</f>
        <v/>
      </c>
      <c r="CU63" s="12" t="str">
        <f aca="false">IF(LEN($N63)&gt;=35,CODE(MID($N63,35,1)),"")</f>
        <v/>
      </c>
      <c r="CV63" s="12" t="str">
        <f aca="false">IF(LEN($N63)&gt;=36,CODE(MID($N63,36,1)),"")</f>
        <v/>
      </c>
      <c r="CW63" s="12" t="str">
        <f aca="false">IF(LEN($N63)&gt;=37,CODE(MID($N63,37,1)),"")</f>
        <v/>
      </c>
      <c r="CX63" s="12" t="str">
        <f aca="false">IF(LEN($N63)&gt;=38,CODE(MID($N63,38,1)),"")</f>
        <v/>
      </c>
      <c r="CY63" s="12" t="str">
        <f aca="false">IF(LEN($N63)&gt;=39,CODE(MID($N63,39,1)),"")</f>
        <v/>
      </c>
      <c r="CZ63" s="12" t="str">
        <f aca="false">IF(LEN($N63)&gt;=40,CODE(MID($N63,40,1)),"")</f>
        <v/>
      </c>
      <c r="DA63" s="12" t="str">
        <f aca="false">IF(LEN($N63)&gt;=41,CODE(MID($N63,41,1)),"")</f>
        <v/>
      </c>
      <c r="DB63" s="12" t="str">
        <f aca="false">IF(LEN($N63)&gt;=42,CODE(MID($N63,42,1)),"")</f>
        <v/>
      </c>
      <c r="DC63" s="12" t="str">
        <f aca="false">IF(LEN($N63)&gt;=43,CODE(MID($N63,43,1)),"")</f>
        <v/>
      </c>
      <c r="DD63" s="12" t="str">
        <f aca="false">IF(LEN($N63)&gt;=44,CODE(MID($N63,44,1)),"")</f>
        <v/>
      </c>
      <c r="DE63" s="12" t="str">
        <f aca="false">IF(LEN($N63)&gt;=45,CODE(MID($N63,45,1)),"")</f>
        <v/>
      </c>
      <c r="DF63" s="12" t="str">
        <f aca="false">IF(LEN($N63)&gt;=46,CODE(MID($N63,46,1)),"")</f>
        <v/>
      </c>
      <c r="DG63" s="12" t="str">
        <f aca="false">IF(LEN($N63)&gt;=47,CODE(MID($N63,47,1)),"")</f>
        <v/>
      </c>
      <c r="DH63" s="12" t="str">
        <f aca="false">IF(LEN($N63)&gt;=48,CODE(MID($N63,48,1)),"")</f>
        <v/>
      </c>
      <c r="DI63" s="12" t="str">
        <f aca="false">IF(LEN($N63)&gt;=49,CODE(MID($N63,49,1)),"")</f>
        <v/>
      </c>
      <c r="DJ63" s="12" t="str">
        <f aca="false">IF(LEN($N63)&gt;=50,CODE(MID($N63,50,1)),"")</f>
        <v/>
      </c>
      <c r="DK63" s="12"/>
    </row>
    <row r="64" customFormat="false" ht="7.5" hidden="false" customHeight="true" outlineLevel="0" collapsed="false">
      <c r="D64" s="42"/>
      <c r="E64" s="42"/>
      <c r="F64" s="43"/>
      <c r="G64" s="44"/>
      <c r="H64" s="44"/>
      <c r="I64" s="44"/>
      <c r="K64" s="27"/>
      <c r="N64" s="11" t="str">
        <f aca="false">IF(N63="","?",IF(N65=0,"Correct",IF(N66&gt;=0.9,"Quasiment",IF(N66&gt;=0.8,"Presque",IF(N66&gt;=0.6,"A peu près","Faux")))))</f>
        <v>?</v>
      </c>
      <c r="O64" s="11" t="n">
        <f aca="false">IF(O63&lt;&gt;108,1,0)</f>
        <v>1</v>
      </c>
      <c r="P64" s="11" t="n">
        <f aca="false">IF(P63&lt;&gt;101,1,0)</f>
        <v>1</v>
      </c>
      <c r="Q64" s="11" t="n">
        <f aca="false">IF(Q63&lt;&gt;32,1,0)</f>
        <v>1</v>
      </c>
      <c r="R64" s="11" t="n">
        <f aca="false">IF(R63&lt;&gt;99,1,0)</f>
        <v>1</v>
      </c>
      <c r="S64" s="11" t="n">
        <f aca="false">IF(S63&lt;&gt;105,1,0)</f>
        <v>1</v>
      </c>
      <c r="T64" s="12" t="n">
        <f aca="false">IF(T63&lt;&gt;110,1,0)</f>
        <v>1</v>
      </c>
      <c r="U64" s="12" t="n">
        <f aca="false">IF(U63&lt;&gt;113,1,0)</f>
        <v>1</v>
      </c>
      <c r="V64" s="12" t="n">
        <f aca="false">IF(V63&lt;&gt;117,1,0)</f>
        <v>1</v>
      </c>
      <c r="W64" s="12" t="n">
        <f aca="false">IF(W63&lt;&gt;105,1,0)</f>
        <v>1</v>
      </c>
      <c r="X64" s="12" t="n">
        <f aca="false">IF(X63&lt;&gt;232,1,0)</f>
        <v>1</v>
      </c>
      <c r="Y64" s="12" t="n">
        <f aca="false">IF(Y63&lt;&gt;109,1,0)</f>
        <v>1</v>
      </c>
      <c r="Z64" s="12" t="n">
        <f aca="false">IF(Z63&lt;&gt;101,1,0)</f>
        <v>1</v>
      </c>
      <c r="AA64" s="12" t="n">
        <f aca="false">IF(AA63&lt;&gt;32,1,0)</f>
        <v>1</v>
      </c>
      <c r="AB64" s="12" t="n">
        <f aca="false">IF(AB63&lt;&gt;233,1,0)</f>
        <v>1</v>
      </c>
      <c r="AC64" s="12" t="n">
        <f aca="false">IF(AC63&lt;&gt;108,1,0)</f>
        <v>1</v>
      </c>
      <c r="AD64" s="12" t="n">
        <f aca="false">IF(AD63&lt;&gt;233,1,0)</f>
        <v>1</v>
      </c>
      <c r="AE64" s="12" t="n">
        <f aca="false">IF(AE63&lt;&gt;109,1,0)</f>
        <v>1</v>
      </c>
      <c r="AF64" s="12" t="n">
        <f aca="false">IF(AF63&lt;&gt;101,1,0)</f>
        <v>1</v>
      </c>
      <c r="AG64" s="12" t="n">
        <f aca="false">IF(AG63&lt;&gt;110,1,0)</f>
        <v>1</v>
      </c>
      <c r="AH64" s="12" t="n">
        <f aca="false">IF(AH63&lt;&gt;116,1,0)</f>
        <v>1</v>
      </c>
      <c r="AI64" s="12" t="n">
        <f aca="false">IF(AI63&lt;&gt;"",1,0)</f>
        <v>0</v>
      </c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 t="n">
        <f aca="false">IF(BM63&lt;&gt;108,1,0)</f>
        <v>1</v>
      </c>
      <c r="BN64" s="12" t="n">
        <f aca="false">IF(BN63&lt;&gt;101,1,0)</f>
        <v>1</v>
      </c>
      <c r="BO64" s="12" t="n">
        <f aca="false">IF(BO63&lt;&gt;32,1,0)</f>
        <v>1</v>
      </c>
      <c r="BP64" s="12" t="n">
        <f aca="false">IF(BP63&lt;&gt;53,1,0)</f>
        <v>1</v>
      </c>
      <c r="BQ64" s="12" t="n">
        <f aca="false">IF(BQ63&lt;&gt;232,1,0)</f>
        <v>1</v>
      </c>
      <c r="BR64" s="12" t="n">
        <f aca="false">IF(BR63&lt;&gt;109,1,0)</f>
        <v>1</v>
      </c>
      <c r="BS64" s="12" t="n">
        <f aca="false">IF(BS63&lt;&gt;101,1,0)</f>
        <v>1</v>
      </c>
      <c r="BT64" s="12" t="n">
        <f aca="false">IF(BT63&lt;&gt;32,1,0)</f>
        <v>1</v>
      </c>
      <c r="BU64" s="12" t="n">
        <f aca="false">IF(BU63&lt;&gt;233,1,0)</f>
        <v>1</v>
      </c>
      <c r="BV64" s="12" t="n">
        <f aca="false">IF(BV63&lt;&gt;108,1,0)</f>
        <v>1</v>
      </c>
      <c r="BW64" s="12" t="n">
        <f aca="false">IF(BW63&lt;&gt;233,1,0)</f>
        <v>1</v>
      </c>
      <c r="BX64" s="12" t="n">
        <f aca="false">IF(BX63&lt;&gt;109,1,0)</f>
        <v>1</v>
      </c>
      <c r="BY64" s="12" t="n">
        <f aca="false">IF(BY63&lt;&gt;101,1,0)</f>
        <v>1</v>
      </c>
      <c r="BZ64" s="12" t="n">
        <f aca="false">IF(BZ63&lt;&gt;110,1,0)</f>
        <v>1</v>
      </c>
      <c r="CA64" s="12" t="n">
        <f aca="false">IF(CA63&lt;&gt;116,1,0)</f>
        <v>1</v>
      </c>
      <c r="CB64" s="12" t="n">
        <f aca="false">IF(CB63&lt;&gt;"",1,0)</f>
        <v>0</v>
      </c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</row>
    <row r="65" customFormat="false" ht="13.5" hidden="false" customHeight="true" outlineLevel="0" collapsed="false">
      <c r="B65" s="2" t="n">
        <v>30</v>
      </c>
      <c r="C65" s="30" t="s">
        <v>6</v>
      </c>
      <c r="D65" s="31" t="s">
        <v>36</v>
      </c>
      <c r="E65" s="31"/>
      <c r="F65" s="32"/>
      <c r="G65" s="33"/>
      <c r="H65" s="33"/>
      <c r="I65" s="33"/>
      <c r="J65" s="34"/>
      <c r="K65" s="35" t="str">
        <f aca="true">OFFSET($M$1,B65*4+3,1)</f>
        <v>?</v>
      </c>
      <c r="M65" s="37" t="n">
        <f aca="false">IF(K65="Correct",1,0)</f>
        <v>0</v>
      </c>
      <c r="N65" s="11" t="n">
        <f aca="false">MIN(SUM(O64:AI64),SUM(BM64:CB64))</f>
        <v>15</v>
      </c>
      <c r="O65" s="11" t="n">
        <f aca="false">COUNTIF($O63:$BL63,32)</f>
        <v>0</v>
      </c>
      <c r="P65" s="11" t="n">
        <f aca="false">COUNTIF($O63:$BL63,99)</f>
        <v>0</v>
      </c>
      <c r="Q65" s="11" t="n">
        <f aca="false">COUNTIF($O63:$BL63,101)</f>
        <v>0</v>
      </c>
      <c r="R65" s="11" t="n">
        <f aca="false">COUNTIF($O63:$BL63,105)</f>
        <v>0</v>
      </c>
      <c r="S65" s="11" t="n">
        <f aca="false">COUNTIF($O63:$BL63,108)</f>
        <v>0</v>
      </c>
      <c r="T65" s="12" t="n">
        <f aca="false">COUNTIF($O63:$BL63,109)</f>
        <v>0</v>
      </c>
      <c r="U65" s="12" t="n">
        <f aca="false">COUNTIF($O63:$BL63,110)</f>
        <v>0</v>
      </c>
      <c r="V65" s="12" t="n">
        <f aca="false">COUNTIF($O63:$BL63,113)</f>
        <v>0</v>
      </c>
      <c r="W65" s="12" t="n">
        <f aca="false">COUNTIF($O63:$BL63,116)</f>
        <v>0</v>
      </c>
      <c r="X65" s="12" t="n">
        <f aca="false">COUNTIF($O63:$BL63,117)</f>
        <v>0</v>
      </c>
      <c r="Y65" s="12" t="n">
        <f aca="false">COUNTIF($O63:$BL63,232)</f>
        <v>0</v>
      </c>
      <c r="Z65" s="12" t="n">
        <f aca="false">COUNTIF($O63:$BL63,233)</f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 t="n">
        <f aca="false">COUNTIF($BM63:$DJ63,32)</f>
        <v>0</v>
      </c>
      <c r="BN65" s="12" t="n">
        <f aca="false">COUNTIF($BM63:$DJ63,53)</f>
        <v>0</v>
      </c>
      <c r="BO65" s="12" t="n">
        <f aca="false">COUNTIF($BM63:$DJ63,101)</f>
        <v>0</v>
      </c>
      <c r="BP65" s="12" t="n">
        <f aca="false">COUNTIF($BM63:$DJ63,108)</f>
        <v>0</v>
      </c>
      <c r="BQ65" s="12" t="n">
        <f aca="false">COUNTIF($BM63:$DJ63,109)</f>
        <v>0</v>
      </c>
      <c r="BR65" s="12" t="n">
        <f aca="false">COUNTIF($BM63:$DJ63,110)</f>
        <v>0</v>
      </c>
      <c r="BS65" s="12" t="n">
        <f aca="false">COUNTIF($BM63:$DJ63,116)</f>
        <v>0</v>
      </c>
      <c r="BT65" s="12" t="n">
        <f aca="false">COUNTIF($BM63:$DJ63,232)</f>
        <v>0</v>
      </c>
      <c r="BU65" s="12" t="n">
        <f aca="false">COUNTIF($BM63:$DJ63,233)</f>
        <v>0</v>
      </c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</row>
    <row r="66" customFormat="false" ht="15" hidden="false" customHeight="true" outlineLevel="0" collapsed="false">
      <c r="D66" s="45"/>
      <c r="E66" s="45"/>
      <c r="F66" s="45"/>
      <c r="G66" s="45"/>
      <c r="H66" s="24"/>
      <c r="I66" s="24"/>
      <c r="M66" s="37"/>
      <c r="N66" s="11" t="n">
        <f aca="false">MAX(SUM(O66:Z66)/(MAX(20,LEN(N63))),SUM(BM66:BU66)/(MAX(15,LEN(N63))))</f>
        <v>0</v>
      </c>
      <c r="O66" s="11" t="n">
        <f aca="false">MIN(O65,2)</f>
        <v>0</v>
      </c>
      <c r="P66" s="11" t="n">
        <f aca="false">MIN(P65,1)</f>
        <v>0</v>
      </c>
      <c r="Q66" s="11" t="n">
        <f aca="false">MIN(Q65,3)</f>
        <v>0</v>
      </c>
      <c r="R66" s="11" t="n">
        <f aca="false">MIN(R65,2)</f>
        <v>0</v>
      </c>
      <c r="S66" s="11" t="n">
        <f aca="false">MIN(S65,2)</f>
        <v>0</v>
      </c>
      <c r="T66" s="12" t="n">
        <f aca="false">MIN(T65,2)</f>
        <v>0</v>
      </c>
      <c r="U66" s="12" t="n">
        <f aca="false">MIN(U65,2)</f>
        <v>0</v>
      </c>
      <c r="V66" s="12" t="n">
        <f aca="false">MIN(V65,1)</f>
        <v>0</v>
      </c>
      <c r="W66" s="12" t="n">
        <f aca="false">MIN(W65,1)</f>
        <v>0</v>
      </c>
      <c r="X66" s="12" t="n">
        <f aca="false">MIN(X65,1)</f>
        <v>0</v>
      </c>
      <c r="Y66" s="12" t="n">
        <f aca="false">MIN(Y65,1)</f>
        <v>0</v>
      </c>
      <c r="Z66" s="12" t="n">
        <f aca="false">MIN(Z65,2)</f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 t="n">
        <f aca="false">MIN(BM65,2)</f>
        <v>0</v>
      </c>
      <c r="BN66" s="12" t="n">
        <f aca="false">MIN(BN65,1)</f>
        <v>0</v>
      </c>
      <c r="BO66" s="12" t="n">
        <f aca="false">MIN(BO65,3)</f>
        <v>0</v>
      </c>
      <c r="BP66" s="12" t="n">
        <f aca="false">MIN(BP65,2)</f>
        <v>0</v>
      </c>
      <c r="BQ66" s="12" t="n">
        <f aca="false">MIN(BQ65,2)</f>
        <v>0</v>
      </c>
      <c r="BR66" s="12" t="n">
        <f aca="false">MIN(BR65,1)</f>
        <v>0</v>
      </c>
      <c r="BS66" s="12" t="n">
        <f aca="false">MIN(BS65,1)</f>
        <v>0</v>
      </c>
      <c r="BT66" s="12" t="n">
        <f aca="false">MIN(BT65,1)</f>
        <v>0</v>
      </c>
      <c r="BU66" s="12" t="n">
        <f aca="false">MIN(BU65,2)</f>
        <v>0</v>
      </c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</row>
    <row r="67" s="50" customFormat="true" ht="22.5" hidden="false" customHeight="true" outlineLevel="0" collapsed="false">
      <c r="A67" s="46"/>
      <c r="B67" s="47" t="s">
        <v>37</v>
      </c>
      <c r="C67" s="47"/>
      <c r="D67" s="47"/>
      <c r="E67" s="47"/>
      <c r="F67" s="48" t="s">
        <v>0</v>
      </c>
      <c r="G67" s="48"/>
      <c r="H67" s="48"/>
      <c r="I67" s="49"/>
      <c r="J67" s="49"/>
      <c r="K67" s="49"/>
      <c r="M67" s="51"/>
      <c r="N67" s="11" t="str">
        <f aca="false">TRIM(LOWER($G$37))</f>
        <v/>
      </c>
      <c r="O67" s="11" t="str">
        <f aca="false">IF(LEN($N67)&gt;=1,CODE(MID($N67,1,1)),"")</f>
        <v/>
      </c>
      <c r="P67" s="11" t="str">
        <f aca="false">IF(LEN($N67)&gt;=2,CODE(MID($N67,2,1)),"")</f>
        <v/>
      </c>
      <c r="Q67" s="11" t="str">
        <f aca="false">IF(LEN($N67)&gt;=3,CODE(MID($N67,3,1)),"")</f>
        <v/>
      </c>
      <c r="R67" s="11" t="str">
        <f aca="false">IF(LEN($N67)&gt;=4,CODE(MID($N67,4,1)),"")</f>
        <v/>
      </c>
      <c r="S67" s="11" t="str">
        <f aca="false">IF(LEN($N67)&gt;=5,CODE(MID($N67,5,1)),"")</f>
        <v/>
      </c>
      <c r="T67" s="12" t="str">
        <f aca="false">IF(LEN($N67)&gt;=6,CODE(MID($N67,6,1)),"")</f>
        <v/>
      </c>
      <c r="U67" s="12" t="str">
        <f aca="false">IF(LEN($N67)&gt;=7,CODE(MID($N67,7,1)),"")</f>
        <v/>
      </c>
      <c r="V67" s="12" t="str">
        <f aca="false">IF(LEN($N67)&gt;=8,CODE(MID($N67,8,1)),"")</f>
        <v/>
      </c>
      <c r="W67" s="12" t="str">
        <f aca="false">IF(LEN($N67)&gt;=9,CODE(MID($N67,9,1)),"")</f>
        <v/>
      </c>
      <c r="X67" s="12" t="str">
        <f aca="false">IF(LEN($N67)&gt;=10,CODE(MID($N67,10,1)),"")</f>
        <v/>
      </c>
      <c r="Y67" s="12" t="str">
        <f aca="false">IF(LEN($N67)&gt;=11,CODE(MID($N67,11,1)),"")</f>
        <v/>
      </c>
      <c r="Z67" s="12" t="str">
        <f aca="false">IF(LEN($N67)&gt;=12,CODE(MID($N67,12,1)),"")</f>
        <v/>
      </c>
      <c r="AA67" s="12" t="str">
        <f aca="false">IF(LEN($N67)&gt;=13,CODE(MID($N67,13,1)),"")</f>
        <v/>
      </c>
      <c r="AB67" s="12" t="str">
        <f aca="false">IF(LEN($N67)&gt;=14,CODE(MID($N67,14,1)),"")</f>
        <v/>
      </c>
      <c r="AC67" s="12" t="str">
        <f aca="false">IF(LEN($N67)&gt;=15,CODE(MID($N67,15,1)),"")</f>
        <v/>
      </c>
      <c r="AD67" s="12" t="str">
        <f aca="false">IF(LEN($N67)&gt;=16,CODE(MID($N67,16,1)),"")</f>
        <v/>
      </c>
      <c r="AE67" s="12" t="str">
        <f aca="false">IF(LEN($N67)&gt;=17,CODE(MID($N67,17,1)),"")</f>
        <v/>
      </c>
      <c r="AF67" s="12" t="str">
        <f aca="false">IF(LEN($N67)&gt;=18,CODE(MID($N67,18,1)),"")</f>
        <v/>
      </c>
      <c r="AG67" s="12" t="str">
        <f aca="false">IF(LEN($N67)&gt;=19,CODE(MID($N67,19,1)),"")</f>
        <v/>
      </c>
      <c r="AH67" s="12" t="str">
        <f aca="false">IF(LEN($N67)&gt;=20,CODE(MID($N67,20,1)),"")</f>
        <v/>
      </c>
      <c r="AI67" s="12" t="str">
        <f aca="false">IF(LEN($N67)&gt;=21,CODE(MID($N67,21,1)),"")</f>
        <v/>
      </c>
      <c r="AJ67" s="12" t="str">
        <f aca="false">IF(LEN($N67)&gt;=22,CODE(MID($N67,22,1)),"")</f>
        <v/>
      </c>
      <c r="AK67" s="12" t="str">
        <f aca="false">IF(LEN($N67)&gt;=23,CODE(MID($N67,23,1)),"")</f>
        <v/>
      </c>
      <c r="AL67" s="12" t="str">
        <f aca="false">IF(LEN($N67)&gt;=24,CODE(MID($N67,24,1)),"")</f>
        <v/>
      </c>
      <c r="AM67" s="12" t="str">
        <f aca="false">IF(LEN($N67)&gt;=25,CODE(MID($N67,25,1)),"")</f>
        <v/>
      </c>
      <c r="AN67" s="12" t="str">
        <f aca="false">IF(LEN($N67)&gt;=26,CODE(MID($N67,26,1)),"")</f>
        <v/>
      </c>
      <c r="AO67" s="12" t="str">
        <f aca="false">IF(LEN($N67)&gt;=27,CODE(MID($N67,27,1)),"")</f>
        <v/>
      </c>
      <c r="AP67" s="12" t="str">
        <f aca="false">IF(LEN($N67)&gt;=28,CODE(MID($N67,28,1)),"")</f>
        <v/>
      </c>
      <c r="AQ67" s="12" t="str">
        <f aca="false">IF(LEN($N67)&gt;=29,CODE(MID($N67,29,1)),"")</f>
        <v/>
      </c>
      <c r="AR67" s="12" t="str">
        <f aca="false">IF(LEN($N67)&gt;=30,CODE(MID($N67,30,1)),"")</f>
        <v/>
      </c>
      <c r="AS67" s="12" t="str">
        <f aca="false">IF(LEN($N67)&gt;=31,CODE(MID($N67,31,1)),"")</f>
        <v/>
      </c>
      <c r="AT67" s="12" t="str">
        <f aca="false">IF(LEN($N67)&gt;=32,CODE(MID($N67,32,1)),"")</f>
        <v/>
      </c>
      <c r="AU67" s="12" t="str">
        <f aca="false">IF(LEN($N67)&gt;=33,CODE(MID($N67,33,1)),"")</f>
        <v/>
      </c>
      <c r="AV67" s="12" t="str">
        <f aca="false">IF(LEN($N67)&gt;=34,CODE(MID($N67,34,1)),"")</f>
        <v/>
      </c>
      <c r="AW67" s="12" t="str">
        <f aca="false">IF(LEN($N67)&gt;=35,CODE(MID($N67,35,1)),"")</f>
        <v/>
      </c>
      <c r="AX67" s="12" t="str">
        <f aca="false">IF(LEN($N67)&gt;=36,CODE(MID($N67,36,1)),"")</f>
        <v/>
      </c>
      <c r="AY67" s="12" t="str">
        <f aca="false">IF(LEN($N67)&gt;=37,CODE(MID($N67,37,1)),"")</f>
        <v/>
      </c>
      <c r="AZ67" s="12" t="str">
        <f aca="false">IF(LEN($N67)&gt;=38,CODE(MID($N67,38,1)),"")</f>
        <v/>
      </c>
      <c r="BA67" s="12" t="str">
        <f aca="false">IF(LEN($N67)&gt;=39,CODE(MID($N67,39,1)),"")</f>
        <v/>
      </c>
      <c r="BB67" s="12" t="str">
        <f aca="false">IF(LEN($N67)&gt;=40,CODE(MID($N67,40,1)),"")</f>
        <v/>
      </c>
      <c r="BC67" s="12" t="str">
        <f aca="false">IF(LEN($N67)&gt;=41,CODE(MID($N67,41,1)),"")</f>
        <v/>
      </c>
      <c r="BD67" s="12" t="str">
        <f aca="false">IF(LEN($N67)&gt;=42,CODE(MID($N67,42,1)),"")</f>
        <v/>
      </c>
      <c r="BE67" s="12" t="str">
        <f aca="false">IF(LEN($N67)&gt;=43,CODE(MID($N67,43,1)),"")</f>
        <v/>
      </c>
      <c r="BF67" s="12" t="str">
        <f aca="false">IF(LEN($N67)&gt;=44,CODE(MID($N67,44,1)),"")</f>
        <v/>
      </c>
      <c r="BG67" s="12" t="str">
        <f aca="false">IF(LEN($N67)&gt;=45,CODE(MID($N67,45,1)),"")</f>
        <v/>
      </c>
      <c r="BH67" s="12" t="str">
        <f aca="false">IF(LEN($N67)&gt;=46,CODE(MID($N67,46,1)),"")</f>
        <v/>
      </c>
      <c r="BI67" s="12" t="str">
        <f aca="false">IF(LEN($N67)&gt;=47,CODE(MID($N67,47,1)),"")</f>
        <v/>
      </c>
      <c r="BJ67" s="12" t="str">
        <f aca="false">IF(LEN($N67)&gt;=48,CODE(MID($N67,48,1)),"")</f>
        <v/>
      </c>
      <c r="BK67" s="12" t="str">
        <f aca="false">IF(LEN($N67)&gt;=49,CODE(MID($N67,49,1)),"")</f>
        <v/>
      </c>
      <c r="BL67" s="12" t="str">
        <f aca="false">IF(LEN($N67)&gt;=50,CODE(MID($N67,50,1)),"")</f>
        <v/>
      </c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</row>
    <row r="68" customFormat="false" ht="11.25" hidden="false" customHeight="false" outlineLevel="0" collapsed="false">
      <c r="N68" s="11" t="str">
        <f aca="false">IF(N67="","?",IF(N69=0,"Correct",IF(N70&gt;=0.9,"Quasiment",IF(N70&gt;=0.8,"Presque",IF(N70&gt;=0.6,"A peu près","Faux")))))</f>
        <v>?</v>
      </c>
      <c r="O68" s="11" t="n">
        <f aca="false">IF(O67&lt;&gt;108,1,0)</f>
        <v>1</v>
      </c>
      <c r="P68" s="11" t="n">
        <f aca="false">IF(P67&lt;&gt;101,1,0)</f>
        <v>1</v>
      </c>
      <c r="Q68" s="11" t="n">
        <f aca="false">IF(Q67&lt;&gt;115,1,0)</f>
        <v>1</v>
      </c>
      <c r="R68" s="11" t="n">
        <f aca="false">IF(R67&lt;&gt;32,1,0)</f>
        <v>1</v>
      </c>
      <c r="S68" s="11" t="n">
        <f aca="false">IF(S67&lt;&gt;118,1,0)</f>
        <v>1</v>
      </c>
      <c r="T68" s="12" t="n">
        <f aca="false">IF(T67&lt;&gt;105,1,0)</f>
        <v>1</v>
      </c>
      <c r="U68" s="12" t="n">
        <f aca="false">IF(U67&lt;&gt;115,1,0)</f>
        <v>1</v>
      </c>
      <c r="V68" s="12" t="n">
        <f aca="false">IF(V67&lt;&gt;105,1,0)</f>
        <v>1</v>
      </c>
      <c r="W68" s="12" t="n">
        <f aca="false">IF(W67&lt;&gt;116,1,0)</f>
        <v>1</v>
      </c>
      <c r="X68" s="12" t="n">
        <f aca="false">IF(X67&lt;&gt;101,1,0)</f>
        <v>1</v>
      </c>
      <c r="Y68" s="12" t="n">
        <f aca="false">IF(Y67&lt;&gt;117,1,0)</f>
        <v>1</v>
      </c>
      <c r="Z68" s="12" t="n">
        <f aca="false">IF(Z67&lt;&gt;114,1,0)</f>
        <v>1</v>
      </c>
      <c r="AA68" s="12" t="n">
        <f aca="false">IF(AA67&lt;&gt;115,1,0)</f>
        <v>1</v>
      </c>
      <c r="AB68" s="12" t="n">
        <f aca="false">IF(AB67&lt;&gt;32,1,0)</f>
        <v>1</v>
      </c>
      <c r="AC68" s="12" t="n">
        <f aca="false">IF(AC67&lt;&gt;50,1,0)</f>
        <v>1</v>
      </c>
      <c r="AD68" s="12" t="n">
        <f aca="false">IF(AD67&lt;&gt;"",1,0)</f>
        <v>0</v>
      </c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</row>
    <row r="69" customFormat="false" ht="11.25" hidden="false" customHeight="false" outlineLevel="0" collapsed="false">
      <c r="N69" s="11" t="n">
        <f aca="false">SUM(O68:AD68)</f>
        <v>15</v>
      </c>
      <c r="O69" s="11" t="n">
        <f aca="false">COUNTIF($O67:$BL67,32)</f>
        <v>0</v>
      </c>
      <c r="P69" s="11" t="n">
        <f aca="false">COUNTIF($O67:$BL67,50)</f>
        <v>0</v>
      </c>
      <c r="Q69" s="11" t="n">
        <f aca="false">COUNTIF($O67:$BL67,101)</f>
        <v>0</v>
      </c>
      <c r="R69" s="11" t="n">
        <f aca="false">COUNTIF($O67:$BL67,105)</f>
        <v>0</v>
      </c>
      <c r="S69" s="11" t="n">
        <f aca="false">COUNTIF($O67:$BL67,108)</f>
        <v>0</v>
      </c>
      <c r="T69" s="12" t="n">
        <f aca="false">COUNTIF($O67:$BL67,114)</f>
        <v>0</v>
      </c>
      <c r="U69" s="12" t="n">
        <f aca="false">COUNTIF($O67:$BL67,115)</f>
        <v>0</v>
      </c>
      <c r="V69" s="12" t="n">
        <f aca="false">COUNTIF($O67:$BL67,116)</f>
        <v>0</v>
      </c>
      <c r="W69" s="12" t="n">
        <f aca="false">COUNTIF($O67:$BL67,117)</f>
        <v>0</v>
      </c>
      <c r="X69" s="12" t="n">
        <f aca="false">COUNTIF($O67:$BL67,118)</f>
        <v>0</v>
      </c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</row>
    <row r="70" customFormat="false" ht="11.25" hidden="false" customHeight="false" outlineLevel="0" collapsed="false">
      <c r="N70" s="11" t="n">
        <f aca="false">SUM(O70:X70)/(MAX(15,LEN(N67)))</f>
        <v>0</v>
      </c>
      <c r="O70" s="11" t="n">
        <f aca="false">MIN(O69,2)</f>
        <v>0</v>
      </c>
      <c r="P70" s="11" t="n">
        <f aca="false">MIN(P69,1)</f>
        <v>0</v>
      </c>
      <c r="Q70" s="11" t="n">
        <f aca="false">MIN(Q69,2)</f>
        <v>0</v>
      </c>
      <c r="R70" s="11" t="n">
        <f aca="false">MIN(R69,2)</f>
        <v>0</v>
      </c>
      <c r="S70" s="11" t="n">
        <f aca="false">MIN(S69,1)</f>
        <v>0</v>
      </c>
      <c r="T70" s="12" t="n">
        <f aca="false">MIN(T69,1)</f>
        <v>0</v>
      </c>
      <c r="U70" s="12" t="n">
        <f aca="false">MIN(U69,3)</f>
        <v>0</v>
      </c>
      <c r="V70" s="12" t="n">
        <f aca="false">MIN(V69,1)</f>
        <v>0</v>
      </c>
      <c r="W70" s="12" t="n">
        <f aca="false">MIN(W69,1)</f>
        <v>0</v>
      </c>
      <c r="X70" s="12" t="n">
        <f aca="false">MIN(X69,1)</f>
        <v>0</v>
      </c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</row>
    <row r="71" customFormat="false" ht="11.25" hidden="false" customHeight="false" outlineLevel="0" collapsed="false">
      <c r="N71" s="11" t="str">
        <f aca="false">TRIM(LOWER($G$39))</f>
        <v/>
      </c>
      <c r="O71" s="11" t="str">
        <f aca="false">IF(LEN($N71)&gt;=1,CODE(MID($N71,1,1)),"")</f>
        <v/>
      </c>
      <c r="P71" s="11" t="str">
        <f aca="false">IF(LEN($N71)&gt;=2,CODE(MID($N71,2,1)),"")</f>
        <v/>
      </c>
      <c r="Q71" s="11" t="str">
        <f aca="false">IF(LEN($N71)&gt;=3,CODE(MID($N71,3,1)),"")</f>
        <v/>
      </c>
      <c r="R71" s="11" t="str">
        <f aca="false">IF(LEN($N71)&gt;=4,CODE(MID($N71,4,1)),"")</f>
        <v/>
      </c>
      <c r="S71" s="11" t="str">
        <f aca="false">IF(LEN($N71)&gt;=5,CODE(MID($N71,5,1)),"")</f>
        <v/>
      </c>
      <c r="T71" s="12" t="str">
        <f aca="false">IF(LEN($N71)&gt;=6,CODE(MID($N71,6,1)),"")</f>
        <v/>
      </c>
      <c r="U71" s="12" t="str">
        <f aca="false">IF(LEN($N71)&gt;=7,CODE(MID($N71,7,1)),"")</f>
        <v/>
      </c>
      <c r="V71" s="12" t="str">
        <f aca="false">IF(LEN($N71)&gt;=8,CODE(MID($N71,8,1)),"")</f>
        <v/>
      </c>
      <c r="W71" s="12" t="str">
        <f aca="false">IF(LEN($N71)&gt;=9,CODE(MID($N71,9,1)),"")</f>
        <v/>
      </c>
      <c r="X71" s="12" t="str">
        <f aca="false">IF(LEN($N71)&gt;=10,CODE(MID($N71,10,1)),"")</f>
        <v/>
      </c>
      <c r="Y71" s="12" t="str">
        <f aca="false">IF(LEN($N71)&gt;=11,CODE(MID($N71,11,1)),"")</f>
        <v/>
      </c>
      <c r="Z71" s="12" t="str">
        <f aca="false">IF(LEN($N71)&gt;=12,CODE(MID($N71,12,1)),"")</f>
        <v/>
      </c>
      <c r="AA71" s="12" t="str">
        <f aca="false">IF(LEN($N71)&gt;=13,CODE(MID($N71,13,1)),"")</f>
        <v/>
      </c>
      <c r="AB71" s="12" t="str">
        <f aca="false">IF(LEN($N71)&gt;=14,CODE(MID($N71,14,1)),"")</f>
        <v/>
      </c>
      <c r="AC71" s="12" t="str">
        <f aca="false">IF(LEN($N71)&gt;=15,CODE(MID($N71,15,1)),"")</f>
        <v/>
      </c>
      <c r="AD71" s="12" t="str">
        <f aca="false">IF(LEN($N71)&gt;=16,CODE(MID($N71,16,1)),"")</f>
        <v/>
      </c>
      <c r="AE71" s="12" t="str">
        <f aca="false">IF(LEN($N71)&gt;=17,CODE(MID($N71,17,1)),"")</f>
        <v/>
      </c>
      <c r="AF71" s="12" t="str">
        <f aca="false">IF(LEN($N71)&gt;=18,CODE(MID($N71,18,1)),"")</f>
        <v/>
      </c>
      <c r="AG71" s="12" t="str">
        <f aca="false">IF(LEN($N71)&gt;=19,CODE(MID($N71,19,1)),"")</f>
        <v/>
      </c>
      <c r="AH71" s="12" t="str">
        <f aca="false">IF(LEN($N71)&gt;=20,CODE(MID($N71,20,1)),"")</f>
        <v/>
      </c>
      <c r="AI71" s="12" t="str">
        <f aca="false">IF(LEN($N71)&gt;=21,CODE(MID($N71,21,1)),"")</f>
        <v/>
      </c>
      <c r="AJ71" s="12" t="str">
        <f aca="false">IF(LEN($N71)&gt;=22,CODE(MID($N71,22,1)),"")</f>
        <v/>
      </c>
      <c r="AK71" s="12" t="str">
        <f aca="false">IF(LEN($N71)&gt;=23,CODE(MID($N71,23,1)),"")</f>
        <v/>
      </c>
      <c r="AL71" s="12" t="str">
        <f aca="false">IF(LEN($N71)&gt;=24,CODE(MID($N71,24,1)),"")</f>
        <v/>
      </c>
      <c r="AM71" s="12" t="str">
        <f aca="false">IF(LEN($N71)&gt;=25,CODE(MID($N71,25,1)),"")</f>
        <v/>
      </c>
      <c r="AN71" s="12" t="str">
        <f aca="false">IF(LEN($N71)&gt;=26,CODE(MID($N71,26,1)),"")</f>
        <v/>
      </c>
      <c r="AO71" s="12" t="str">
        <f aca="false">IF(LEN($N71)&gt;=27,CODE(MID($N71,27,1)),"")</f>
        <v/>
      </c>
      <c r="AP71" s="12" t="str">
        <f aca="false">IF(LEN($N71)&gt;=28,CODE(MID($N71,28,1)),"")</f>
        <v/>
      </c>
      <c r="AQ71" s="12" t="str">
        <f aca="false">IF(LEN($N71)&gt;=29,CODE(MID($N71,29,1)),"")</f>
        <v/>
      </c>
      <c r="AR71" s="12" t="str">
        <f aca="false">IF(LEN($N71)&gt;=30,CODE(MID($N71,30,1)),"")</f>
        <v/>
      </c>
      <c r="AS71" s="12" t="str">
        <f aca="false">IF(LEN($N71)&gt;=31,CODE(MID($N71,31,1)),"")</f>
        <v/>
      </c>
      <c r="AT71" s="12" t="str">
        <f aca="false">IF(LEN($N71)&gt;=32,CODE(MID($N71,32,1)),"")</f>
        <v/>
      </c>
      <c r="AU71" s="12" t="str">
        <f aca="false">IF(LEN($N71)&gt;=33,CODE(MID($N71,33,1)),"")</f>
        <v/>
      </c>
      <c r="AV71" s="12" t="str">
        <f aca="false">IF(LEN($N71)&gt;=34,CODE(MID($N71,34,1)),"")</f>
        <v/>
      </c>
      <c r="AW71" s="12" t="str">
        <f aca="false">IF(LEN($N71)&gt;=35,CODE(MID($N71,35,1)),"")</f>
        <v/>
      </c>
      <c r="AX71" s="12" t="str">
        <f aca="false">IF(LEN($N71)&gt;=36,CODE(MID($N71,36,1)),"")</f>
        <v/>
      </c>
      <c r="AY71" s="12" t="str">
        <f aca="false">IF(LEN($N71)&gt;=37,CODE(MID($N71,37,1)),"")</f>
        <v/>
      </c>
      <c r="AZ71" s="12" t="str">
        <f aca="false">IF(LEN($N71)&gt;=38,CODE(MID($N71,38,1)),"")</f>
        <v/>
      </c>
      <c r="BA71" s="12" t="str">
        <f aca="false">IF(LEN($N71)&gt;=39,CODE(MID($N71,39,1)),"")</f>
        <v/>
      </c>
      <c r="BB71" s="12" t="str">
        <f aca="false">IF(LEN($N71)&gt;=40,CODE(MID($N71,40,1)),"")</f>
        <v/>
      </c>
      <c r="BC71" s="12" t="str">
        <f aca="false">IF(LEN($N71)&gt;=41,CODE(MID($N71,41,1)),"")</f>
        <v/>
      </c>
      <c r="BD71" s="12" t="str">
        <f aca="false">IF(LEN($N71)&gt;=42,CODE(MID($N71,42,1)),"")</f>
        <v/>
      </c>
      <c r="BE71" s="12" t="str">
        <f aca="false">IF(LEN($N71)&gt;=43,CODE(MID($N71,43,1)),"")</f>
        <v/>
      </c>
      <c r="BF71" s="12" t="str">
        <f aca="false">IF(LEN($N71)&gt;=44,CODE(MID($N71,44,1)),"")</f>
        <v/>
      </c>
      <c r="BG71" s="12" t="str">
        <f aca="false">IF(LEN($N71)&gt;=45,CODE(MID($N71,45,1)),"")</f>
        <v/>
      </c>
      <c r="BH71" s="12" t="str">
        <f aca="false">IF(LEN($N71)&gt;=46,CODE(MID($N71,46,1)),"")</f>
        <v/>
      </c>
      <c r="BI71" s="12" t="str">
        <f aca="false">IF(LEN($N71)&gt;=47,CODE(MID($N71,47,1)),"")</f>
        <v/>
      </c>
      <c r="BJ71" s="12" t="str">
        <f aca="false">IF(LEN($N71)&gt;=48,CODE(MID($N71,48,1)),"")</f>
        <v/>
      </c>
      <c r="BK71" s="12" t="str">
        <f aca="false">IF(LEN($N71)&gt;=49,CODE(MID($N71,49,1)),"")</f>
        <v/>
      </c>
      <c r="BL71" s="12" t="str">
        <f aca="false">IF(LEN($N71)&gt;=50,CODE(MID($N71,50,1)),"")</f>
        <v/>
      </c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</row>
    <row r="72" customFormat="false" ht="11.25" hidden="false" customHeight="false" outlineLevel="0" collapsed="false">
      <c r="N72" s="11" t="str">
        <f aca="false">IF(N71="","?",IF(N73=0,"Correct",IF(N74&gt;=0.9,"Quasiment",IF(N74&gt;=0.8,"Presque",IF(N74&gt;=0.6,"A peu près","Faux")))))</f>
        <v>?</v>
      </c>
      <c r="O72" s="11" t="n">
        <f aca="false">IF(O71&lt;&gt;117,1,0)</f>
        <v>1</v>
      </c>
      <c r="P72" s="11" t="n">
        <f aca="false">IF(P71&lt;&gt;110,1,0)</f>
        <v>1</v>
      </c>
      <c r="Q72" s="11" t="n">
        <f aca="false">IF(Q71&lt;&gt;32,1,0)</f>
        <v>1</v>
      </c>
      <c r="R72" s="11" t="n">
        <f aca="false">IF(R71&lt;&gt;115,1,0)</f>
        <v>1</v>
      </c>
      <c r="S72" s="11" t="n">
        <f aca="false">IF(S71&lt;&gt;105,1,0)</f>
        <v>1</v>
      </c>
      <c r="T72" s="12" t="n">
        <f aca="false">IF(T71&lt;&gt;110,1,0)</f>
        <v>1</v>
      </c>
      <c r="U72" s="12" t="n">
        <f aca="false">IF(U71&lt;&gt;103,1,0)</f>
        <v>1</v>
      </c>
      <c r="V72" s="12" t="n">
        <f aca="false">IF(V71&lt;&gt;101,1,0)</f>
        <v>1</v>
      </c>
      <c r="W72" s="12" t="n">
        <f aca="false">IF(W71&lt;&gt;32,1,0)</f>
        <v>1</v>
      </c>
      <c r="X72" s="12" t="n">
        <f aca="false">IF(X71&lt;&gt;101,1,0)</f>
        <v>1</v>
      </c>
      <c r="Y72" s="12" t="n">
        <f aca="false">IF(Y71&lt;&gt;110,1,0)</f>
        <v>1</v>
      </c>
      <c r="Z72" s="12" t="n">
        <f aca="false">IF(Z71&lt;&gt;32,1,0)</f>
        <v>1</v>
      </c>
      <c r="AA72" s="12" t="n">
        <f aca="false">IF(AA71&lt;&gt;104,1,0)</f>
        <v>1</v>
      </c>
      <c r="AB72" s="12" t="n">
        <f aca="false">IF(AB71&lt;&gt;105,1,0)</f>
        <v>1</v>
      </c>
      <c r="AC72" s="12" t="n">
        <f aca="false">IF(AC71&lt;&gt;118,1,0)</f>
        <v>1</v>
      </c>
      <c r="AD72" s="12" t="n">
        <f aca="false">IF(AD71&lt;&gt;101,1,0)</f>
        <v>1</v>
      </c>
      <c r="AE72" s="12" t="n">
        <f aca="false">IF(AE71&lt;&gt;114,1,0)</f>
        <v>1</v>
      </c>
      <c r="AF72" s="12" t="n">
        <f aca="false">IF(AF71&lt;&gt;"",1,0)</f>
        <v>0</v>
      </c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</row>
    <row r="73" customFormat="false" ht="11.25" hidden="false" customHeight="false" outlineLevel="0" collapsed="false">
      <c r="N73" s="11" t="n">
        <f aca="false">SUM(O72:AF72)</f>
        <v>17</v>
      </c>
      <c r="O73" s="11" t="n">
        <f aca="false">COUNTIF($O71:$BL71,32)</f>
        <v>0</v>
      </c>
      <c r="P73" s="11" t="n">
        <f aca="false">COUNTIF($O71:$BL71,101)</f>
        <v>0</v>
      </c>
      <c r="Q73" s="11" t="n">
        <f aca="false">COUNTIF($O71:$BL71,103)</f>
        <v>0</v>
      </c>
      <c r="R73" s="11" t="n">
        <f aca="false">COUNTIF($O71:$BL71,104)</f>
        <v>0</v>
      </c>
      <c r="S73" s="11" t="n">
        <f aca="false">COUNTIF($O71:$BL71,105)</f>
        <v>0</v>
      </c>
      <c r="T73" s="12" t="n">
        <f aca="false">COUNTIF($O71:$BL71,110)</f>
        <v>0</v>
      </c>
      <c r="U73" s="12" t="n">
        <f aca="false">COUNTIF($O71:$BL71,114)</f>
        <v>0</v>
      </c>
      <c r="V73" s="12" t="n">
        <f aca="false">COUNTIF($O71:$BL71,115)</f>
        <v>0</v>
      </c>
      <c r="W73" s="12" t="n">
        <f aca="false">COUNTIF($O71:$BL71,117)</f>
        <v>0</v>
      </c>
      <c r="X73" s="12" t="n">
        <f aca="false">COUNTIF($O71:$BL71,118)</f>
        <v>0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</row>
    <row r="74" customFormat="false" ht="11.25" hidden="false" customHeight="false" outlineLevel="0" collapsed="false">
      <c r="N74" s="11" t="n">
        <f aca="false">SUM(O74:X74)/(MAX(17,LEN(N71)))</f>
        <v>0</v>
      </c>
      <c r="O74" s="11" t="n">
        <f aca="false">MIN(O73,3)</f>
        <v>0</v>
      </c>
      <c r="P74" s="11" t="n">
        <f aca="false">MIN(P73,3)</f>
        <v>0</v>
      </c>
      <c r="Q74" s="11" t="n">
        <f aca="false">MIN(Q73,1)</f>
        <v>0</v>
      </c>
      <c r="R74" s="11" t="n">
        <f aca="false">MIN(R73,1)</f>
        <v>0</v>
      </c>
      <c r="S74" s="11" t="n">
        <f aca="false">MIN(S73,2)</f>
        <v>0</v>
      </c>
      <c r="T74" s="12" t="n">
        <f aca="false">MIN(T73,3)</f>
        <v>0</v>
      </c>
      <c r="U74" s="12" t="n">
        <f aca="false">MIN(U73,1)</f>
        <v>0</v>
      </c>
      <c r="V74" s="12" t="n">
        <f aca="false">MIN(V73,1)</f>
        <v>0</v>
      </c>
      <c r="W74" s="12" t="n">
        <f aca="false">MIN(W73,1)</f>
        <v>0</v>
      </c>
      <c r="X74" s="12" t="n">
        <f aca="false">MIN(X73,1)</f>
        <v>0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</row>
    <row r="75" customFormat="false" ht="11.25" hidden="false" customHeight="false" outlineLevel="0" collapsed="false">
      <c r="N75" s="11" t="str">
        <f aca="false">TRIM(LOWER($G$41))</f>
        <v/>
      </c>
      <c r="O75" s="11" t="str">
        <f aca="false">IF(LEN($N75)&gt;=1,CODE(MID($N75,1,1)),"")</f>
        <v/>
      </c>
      <c r="P75" s="11" t="str">
        <f aca="false">IF(LEN($N75)&gt;=2,CODE(MID($N75,2,1)),"")</f>
        <v/>
      </c>
      <c r="Q75" s="11" t="str">
        <f aca="false">IF(LEN($N75)&gt;=3,CODE(MID($N75,3,1)),"")</f>
        <v/>
      </c>
      <c r="R75" s="11" t="str">
        <f aca="false">IF(LEN($N75)&gt;=4,CODE(MID($N75,4,1)),"")</f>
        <v/>
      </c>
      <c r="S75" s="11" t="str">
        <f aca="false">IF(LEN($N75)&gt;=5,CODE(MID($N75,5,1)),"")</f>
        <v/>
      </c>
      <c r="T75" s="12" t="str">
        <f aca="false">IF(LEN($N75)&gt;=6,CODE(MID($N75,6,1)),"")</f>
        <v/>
      </c>
      <c r="U75" s="12" t="str">
        <f aca="false">IF(LEN($N75)&gt;=7,CODE(MID($N75,7,1)),"")</f>
        <v/>
      </c>
      <c r="V75" s="12" t="str">
        <f aca="false">IF(LEN($N75)&gt;=8,CODE(MID($N75,8,1)),"")</f>
        <v/>
      </c>
      <c r="W75" s="12" t="str">
        <f aca="false">IF(LEN($N75)&gt;=9,CODE(MID($N75,9,1)),"")</f>
        <v/>
      </c>
      <c r="X75" s="12" t="str">
        <f aca="false">IF(LEN($N75)&gt;=10,CODE(MID($N75,10,1)),"")</f>
        <v/>
      </c>
      <c r="Y75" s="12" t="str">
        <f aca="false">IF(LEN($N75)&gt;=11,CODE(MID($N75,11,1)),"")</f>
        <v/>
      </c>
      <c r="Z75" s="12" t="str">
        <f aca="false">IF(LEN($N75)&gt;=12,CODE(MID($N75,12,1)),"")</f>
        <v/>
      </c>
      <c r="AA75" s="12" t="str">
        <f aca="false">IF(LEN($N75)&gt;=13,CODE(MID($N75,13,1)),"")</f>
        <v/>
      </c>
      <c r="AB75" s="12" t="str">
        <f aca="false">IF(LEN($N75)&gt;=14,CODE(MID($N75,14,1)),"")</f>
        <v/>
      </c>
      <c r="AC75" s="12" t="str">
        <f aca="false">IF(LEN($N75)&gt;=15,CODE(MID($N75,15,1)),"")</f>
        <v/>
      </c>
      <c r="AD75" s="12" t="str">
        <f aca="false">IF(LEN($N75)&gt;=16,CODE(MID($N75,16,1)),"")</f>
        <v/>
      </c>
      <c r="AE75" s="12" t="str">
        <f aca="false">IF(LEN($N75)&gt;=17,CODE(MID($N75,17,1)),"")</f>
        <v/>
      </c>
      <c r="AF75" s="12" t="str">
        <f aca="false">IF(LEN($N75)&gt;=18,CODE(MID($N75,18,1)),"")</f>
        <v/>
      </c>
      <c r="AG75" s="12" t="str">
        <f aca="false">IF(LEN($N75)&gt;=19,CODE(MID($N75,19,1)),"")</f>
        <v/>
      </c>
      <c r="AH75" s="12" t="str">
        <f aca="false">IF(LEN($N75)&gt;=20,CODE(MID($N75,20,1)),"")</f>
        <v/>
      </c>
      <c r="AI75" s="12" t="str">
        <f aca="false">IF(LEN($N75)&gt;=21,CODE(MID($N75,21,1)),"")</f>
        <v/>
      </c>
      <c r="AJ75" s="12" t="str">
        <f aca="false">IF(LEN($N75)&gt;=22,CODE(MID($N75,22,1)),"")</f>
        <v/>
      </c>
      <c r="AK75" s="12" t="str">
        <f aca="false">IF(LEN($N75)&gt;=23,CODE(MID($N75,23,1)),"")</f>
        <v/>
      </c>
      <c r="AL75" s="12" t="str">
        <f aca="false">IF(LEN($N75)&gt;=24,CODE(MID($N75,24,1)),"")</f>
        <v/>
      </c>
      <c r="AM75" s="12" t="str">
        <f aca="false">IF(LEN($N75)&gt;=25,CODE(MID($N75,25,1)),"")</f>
        <v/>
      </c>
      <c r="AN75" s="12" t="str">
        <f aca="false">IF(LEN($N75)&gt;=26,CODE(MID($N75,26,1)),"")</f>
        <v/>
      </c>
      <c r="AO75" s="12" t="str">
        <f aca="false">IF(LEN($N75)&gt;=27,CODE(MID($N75,27,1)),"")</f>
        <v/>
      </c>
      <c r="AP75" s="12" t="str">
        <f aca="false">IF(LEN($N75)&gt;=28,CODE(MID($N75,28,1)),"")</f>
        <v/>
      </c>
      <c r="AQ75" s="12" t="str">
        <f aca="false">IF(LEN($N75)&gt;=29,CODE(MID($N75,29,1)),"")</f>
        <v/>
      </c>
      <c r="AR75" s="12" t="str">
        <f aca="false">IF(LEN($N75)&gt;=30,CODE(MID($N75,30,1)),"")</f>
        <v/>
      </c>
      <c r="AS75" s="12" t="str">
        <f aca="false">IF(LEN($N75)&gt;=31,CODE(MID($N75,31,1)),"")</f>
        <v/>
      </c>
      <c r="AT75" s="12" t="str">
        <f aca="false">IF(LEN($N75)&gt;=32,CODE(MID($N75,32,1)),"")</f>
        <v/>
      </c>
      <c r="AU75" s="12" t="str">
        <f aca="false">IF(LEN($N75)&gt;=33,CODE(MID($N75,33,1)),"")</f>
        <v/>
      </c>
      <c r="AV75" s="12" t="str">
        <f aca="false">IF(LEN($N75)&gt;=34,CODE(MID($N75,34,1)),"")</f>
        <v/>
      </c>
      <c r="AW75" s="12" t="str">
        <f aca="false">IF(LEN($N75)&gt;=35,CODE(MID($N75,35,1)),"")</f>
        <v/>
      </c>
      <c r="AX75" s="12" t="str">
        <f aca="false">IF(LEN($N75)&gt;=36,CODE(MID($N75,36,1)),"")</f>
        <v/>
      </c>
      <c r="AY75" s="12" t="str">
        <f aca="false">IF(LEN($N75)&gt;=37,CODE(MID($N75,37,1)),"")</f>
        <v/>
      </c>
      <c r="AZ75" s="12" t="str">
        <f aca="false">IF(LEN($N75)&gt;=38,CODE(MID($N75,38,1)),"")</f>
        <v/>
      </c>
      <c r="BA75" s="12" t="str">
        <f aca="false">IF(LEN($N75)&gt;=39,CODE(MID($N75,39,1)),"")</f>
        <v/>
      </c>
      <c r="BB75" s="12" t="str">
        <f aca="false">IF(LEN($N75)&gt;=40,CODE(MID($N75,40,1)),"")</f>
        <v/>
      </c>
      <c r="BC75" s="12" t="str">
        <f aca="false">IF(LEN($N75)&gt;=41,CODE(MID($N75,41,1)),"")</f>
        <v/>
      </c>
      <c r="BD75" s="12" t="str">
        <f aca="false">IF(LEN($N75)&gt;=42,CODE(MID($N75,42,1)),"")</f>
        <v/>
      </c>
      <c r="BE75" s="12" t="str">
        <f aca="false">IF(LEN($N75)&gt;=43,CODE(MID($N75,43,1)),"")</f>
        <v/>
      </c>
      <c r="BF75" s="12" t="str">
        <f aca="false">IF(LEN($N75)&gt;=44,CODE(MID($N75,44,1)),"")</f>
        <v/>
      </c>
      <c r="BG75" s="12" t="str">
        <f aca="false">IF(LEN($N75)&gt;=45,CODE(MID($N75,45,1)),"")</f>
        <v/>
      </c>
      <c r="BH75" s="12" t="str">
        <f aca="false">IF(LEN($N75)&gt;=46,CODE(MID($N75,46,1)),"")</f>
        <v/>
      </c>
      <c r="BI75" s="12" t="str">
        <f aca="false">IF(LEN($N75)&gt;=47,CODE(MID($N75,47,1)),"")</f>
        <v/>
      </c>
      <c r="BJ75" s="12" t="str">
        <f aca="false">IF(LEN($N75)&gt;=48,CODE(MID($N75,48,1)),"")</f>
        <v/>
      </c>
      <c r="BK75" s="12" t="str">
        <f aca="false">IF(LEN($N75)&gt;=49,CODE(MID($N75,49,1)),"")</f>
        <v/>
      </c>
      <c r="BL75" s="12" t="str">
        <f aca="false">IF(LEN($N75)&gt;=50,CODE(MID($N75,50,1)),"")</f>
        <v/>
      </c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</row>
    <row r="76" customFormat="false" ht="11.25" hidden="false" customHeight="false" outlineLevel="0" collapsed="false">
      <c r="N76" s="11" t="str">
        <f aca="false">IF(N75="","?",IF(N77=0,"Correct",IF(N78&gt;=0.9,"Quasiment",IF(N78&gt;=0.8,"Presque",IF(N78&gt;=0.6,"A peu près","Faux")))))</f>
        <v>?</v>
      </c>
      <c r="O76" s="11" t="n">
        <f aca="false">IF(O75&lt;&gt;109,1,0)</f>
        <v>1</v>
      </c>
      <c r="P76" s="11" t="n">
        <f aca="false">IF(P75&lt;&gt;97,1,0)</f>
        <v>1</v>
      </c>
      <c r="Q76" s="11" t="n">
        <f aca="false">IF(Q75&lt;&gt;110,1,0)</f>
        <v>1</v>
      </c>
      <c r="R76" s="11" t="n">
        <f aca="false">IF(R75&lt;&gt;111,1,0)</f>
        <v>1</v>
      </c>
      <c r="S76" s="11" t="n">
        <f aca="false">IF(S75&lt;&gt;110,1,0)</f>
        <v>1</v>
      </c>
      <c r="T76" s="12" t="n">
        <f aca="false">IF(T75&lt;&gt;32,1,0)</f>
        <v>1</v>
      </c>
      <c r="U76" s="12" t="n">
        <f aca="false">IF(U75&lt;&gt;100,1,0)</f>
        <v>1</v>
      </c>
      <c r="V76" s="12" t="n">
        <f aca="false">IF(V75&lt;&gt;101,1,0)</f>
        <v>1</v>
      </c>
      <c r="W76" s="12" t="n">
        <f aca="false">IF(W75&lt;&gt;115,1,0)</f>
        <v>1</v>
      </c>
      <c r="X76" s="12" t="n">
        <f aca="false">IF(X75&lt;&gt;32,1,0)</f>
        <v>1</v>
      </c>
      <c r="Y76" s="12" t="n">
        <f aca="false">IF(Y75&lt;&gt;115,1,0)</f>
        <v>1</v>
      </c>
      <c r="Z76" s="12" t="n">
        <f aca="false">IF(Z75&lt;&gt;111,1,0)</f>
        <v>1</v>
      </c>
      <c r="AA76" s="12" t="n">
        <f aca="false">IF(AA75&lt;&gt;117,1,0)</f>
        <v>1</v>
      </c>
      <c r="AB76" s="12" t="n">
        <f aca="false">IF(AB75&lt;&gt;114,1,0)</f>
        <v>1</v>
      </c>
      <c r="AC76" s="12" t="n">
        <f aca="false">IF(AC75&lt;&gt;99,1,0)</f>
        <v>1</v>
      </c>
      <c r="AD76" s="12" t="n">
        <f aca="false">IF(AD75&lt;&gt;101,1,0)</f>
        <v>1</v>
      </c>
      <c r="AE76" s="12" t="n">
        <f aca="false">IF(AE75&lt;&gt;115,1,0)</f>
        <v>1</v>
      </c>
      <c r="AF76" s="12" t="n">
        <f aca="false">IF(AF75&lt;&gt;"",1,0)</f>
        <v>0</v>
      </c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</row>
    <row r="77" customFormat="false" ht="11.25" hidden="false" customHeight="false" outlineLevel="0" collapsed="false">
      <c r="N77" s="11" t="n">
        <f aca="false">SUM(O76:AF76)</f>
        <v>17</v>
      </c>
      <c r="O77" s="11" t="n">
        <f aca="false">COUNTIF($O75:$BL75,32)</f>
        <v>0</v>
      </c>
      <c r="P77" s="11" t="n">
        <f aca="false">COUNTIF($O75:$BL75,97)</f>
        <v>0</v>
      </c>
      <c r="Q77" s="11" t="n">
        <f aca="false">COUNTIF($O75:$BL75,99)</f>
        <v>0</v>
      </c>
      <c r="R77" s="11" t="n">
        <f aca="false">COUNTIF($O75:$BL75,100)</f>
        <v>0</v>
      </c>
      <c r="S77" s="11" t="n">
        <f aca="false">COUNTIF($O75:$BL75,101)</f>
        <v>0</v>
      </c>
      <c r="T77" s="12" t="n">
        <f aca="false">COUNTIF($O75:$BL75,109)</f>
        <v>0</v>
      </c>
      <c r="U77" s="12" t="n">
        <f aca="false">COUNTIF($O75:$BL75,110)</f>
        <v>0</v>
      </c>
      <c r="V77" s="12" t="n">
        <f aca="false">COUNTIF($O75:$BL75,111)</f>
        <v>0</v>
      </c>
      <c r="W77" s="12" t="n">
        <f aca="false">COUNTIF($O75:$BL75,114)</f>
        <v>0</v>
      </c>
      <c r="X77" s="12" t="n">
        <f aca="false">COUNTIF($O75:$BL75,115)</f>
        <v>0</v>
      </c>
      <c r="Y77" s="12" t="n">
        <f aca="false">COUNTIF($O75:$BL75,117)</f>
        <v>0</v>
      </c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</row>
    <row r="78" customFormat="false" ht="11.25" hidden="false" customHeight="false" outlineLevel="0" collapsed="false">
      <c r="N78" s="11" t="n">
        <f aca="false">SUM(O78:Y78)/(MAX(17,LEN(N75)))</f>
        <v>0</v>
      </c>
      <c r="O78" s="11" t="n">
        <f aca="false">MIN(O77,2)</f>
        <v>0</v>
      </c>
      <c r="P78" s="11" t="n">
        <f aca="false">MIN(P77,1)</f>
        <v>0</v>
      </c>
      <c r="Q78" s="11" t="n">
        <f aca="false">MIN(Q77,1)</f>
        <v>0</v>
      </c>
      <c r="R78" s="11" t="n">
        <f aca="false">MIN(R77,1)</f>
        <v>0</v>
      </c>
      <c r="S78" s="11" t="n">
        <f aca="false">MIN(S77,2)</f>
        <v>0</v>
      </c>
      <c r="T78" s="12" t="n">
        <f aca="false">MIN(T77,1)</f>
        <v>0</v>
      </c>
      <c r="U78" s="12" t="n">
        <f aca="false">MIN(U77,2)</f>
        <v>0</v>
      </c>
      <c r="V78" s="12" t="n">
        <f aca="false">MIN(V77,2)</f>
        <v>0</v>
      </c>
      <c r="W78" s="12" t="n">
        <f aca="false">MIN(W77,1)</f>
        <v>0</v>
      </c>
      <c r="X78" s="12" t="n">
        <f aca="false">MIN(X77,3)</f>
        <v>0</v>
      </c>
      <c r="Y78" s="12" t="n">
        <f aca="false">MIN(Y77,1)</f>
        <v>0</v>
      </c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</row>
    <row r="79" customFormat="false" ht="11.25" hidden="false" customHeight="false" outlineLevel="0" collapsed="false">
      <c r="N79" s="11" t="str">
        <f aca="false">TRIM(LOWER($G$43))</f>
        <v/>
      </c>
      <c r="O79" s="11" t="str">
        <f aca="false">IF(LEN($N79)&gt;=1,CODE(MID($N79,1,1)),"")</f>
        <v/>
      </c>
      <c r="P79" s="11" t="str">
        <f aca="false">IF(LEN($N79)&gt;=2,CODE(MID($N79,2,1)),"")</f>
        <v/>
      </c>
      <c r="Q79" s="11" t="str">
        <f aca="false">IF(LEN($N79)&gt;=3,CODE(MID($N79,3,1)),"")</f>
        <v/>
      </c>
      <c r="R79" s="11" t="str">
        <f aca="false">IF(LEN($N79)&gt;=4,CODE(MID($N79,4,1)),"")</f>
        <v/>
      </c>
      <c r="S79" s="11" t="str">
        <f aca="false">IF(LEN($N79)&gt;=5,CODE(MID($N79,5,1)),"")</f>
        <v/>
      </c>
      <c r="T79" s="12" t="str">
        <f aca="false">IF(LEN($N79)&gt;=6,CODE(MID($N79,6,1)),"")</f>
        <v/>
      </c>
      <c r="U79" s="12" t="str">
        <f aca="false">IF(LEN($N79)&gt;=7,CODE(MID($N79,7,1)),"")</f>
        <v/>
      </c>
      <c r="V79" s="12" t="str">
        <f aca="false">IF(LEN($N79)&gt;=8,CODE(MID($N79,8,1)),"")</f>
        <v/>
      </c>
      <c r="W79" s="12" t="str">
        <f aca="false">IF(LEN($N79)&gt;=9,CODE(MID($N79,9,1)),"")</f>
        <v/>
      </c>
      <c r="X79" s="12" t="str">
        <f aca="false">IF(LEN($N79)&gt;=10,CODE(MID($N79,10,1)),"")</f>
        <v/>
      </c>
      <c r="Y79" s="12" t="str">
        <f aca="false">IF(LEN($N79)&gt;=11,CODE(MID($N79,11,1)),"")</f>
        <v/>
      </c>
      <c r="Z79" s="12" t="str">
        <f aca="false">IF(LEN($N79)&gt;=12,CODE(MID($N79,12,1)),"")</f>
        <v/>
      </c>
      <c r="AA79" s="12" t="str">
        <f aca="false">IF(LEN($N79)&gt;=13,CODE(MID($N79,13,1)),"")</f>
        <v/>
      </c>
      <c r="AB79" s="12" t="str">
        <f aca="false">IF(LEN($N79)&gt;=14,CODE(MID($N79,14,1)),"")</f>
        <v/>
      </c>
      <c r="AC79" s="12" t="str">
        <f aca="false">IF(LEN($N79)&gt;=15,CODE(MID($N79,15,1)),"")</f>
        <v/>
      </c>
      <c r="AD79" s="12" t="str">
        <f aca="false">IF(LEN($N79)&gt;=16,CODE(MID($N79,16,1)),"")</f>
        <v/>
      </c>
      <c r="AE79" s="12" t="str">
        <f aca="false">IF(LEN($N79)&gt;=17,CODE(MID($N79,17,1)),"")</f>
        <v/>
      </c>
      <c r="AF79" s="12" t="str">
        <f aca="false">IF(LEN($N79)&gt;=18,CODE(MID($N79,18,1)),"")</f>
        <v/>
      </c>
      <c r="AG79" s="12" t="str">
        <f aca="false">IF(LEN($N79)&gt;=19,CODE(MID($N79,19,1)),"")</f>
        <v/>
      </c>
      <c r="AH79" s="12" t="str">
        <f aca="false">IF(LEN($N79)&gt;=20,CODE(MID($N79,20,1)),"")</f>
        <v/>
      </c>
      <c r="AI79" s="12" t="str">
        <f aca="false">IF(LEN($N79)&gt;=21,CODE(MID($N79,21,1)),"")</f>
        <v/>
      </c>
      <c r="AJ79" s="12" t="str">
        <f aca="false">IF(LEN($N79)&gt;=22,CODE(MID($N79,22,1)),"")</f>
        <v/>
      </c>
      <c r="AK79" s="12" t="str">
        <f aca="false">IF(LEN($N79)&gt;=23,CODE(MID($N79,23,1)),"")</f>
        <v/>
      </c>
      <c r="AL79" s="12" t="str">
        <f aca="false">IF(LEN($N79)&gt;=24,CODE(MID($N79,24,1)),"")</f>
        <v/>
      </c>
      <c r="AM79" s="12" t="str">
        <f aca="false">IF(LEN($N79)&gt;=25,CODE(MID($N79,25,1)),"")</f>
        <v/>
      </c>
      <c r="AN79" s="12" t="str">
        <f aca="false">IF(LEN($N79)&gt;=26,CODE(MID($N79,26,1)),"")</f>
        <v/>
      </c>
      <c r="AO79" s="12" t="str">
        <f aca="false">IF(LEN($N79)&gt;=27,CODE(MID($N79,27,1)),"")</f>
        <v/>
      </c>
      <c r="AP79" s="12" t="str">
        <f aca="false">IF(LEN($N79)&gt;=28,CODE(MID($N79,28,1)),"")</f>
        <v/>
      </c>
      <c r="AQ79" s="12" t="str">
        <f aca="false">IF(LEN($N79)&gt;=29,CODE(MID($N79,29,1)),"")</f>
        <v/>
      </c>
      <c r="AR79" s="12" t="str">
        <f aca="false">IF(LEN($N79)&gt;=30,CODE(MID($N79,30,1)),"")</f>
        <v/>
      </c>
      <c r="AS79" s="12" t="str">
        <f aca="false">IF(LEN($N79)&gt;=31,CODE(MID($N79,31,1)),"")</f>
        <v/>
      </c>
      <c r="AT79" s="12" t="str">
        <f aca="false">IF(LEN($N79)&gt;=32,CODE(MID($N79,32,1)),"")</f>
        <v/>
      </c>
      <c r="AU79" s="12" t="str">
        <f aca="false">IF(LEN($N79)&gt;=33,CODE(MID($N79,33,1)),"")</f>
        <v/>
      </c>
      <c r="AV79" s="12" t="str">
        <f aca="false">IF(LEN($N79)&gt;=34,CODE(MID($N79,34,1)),"")</f>
        <v/>
      </c>
      <c r="AW79" s="12" t="str">
        <f aca="false">IF(LEN($N79)&gt;=35,CODE(MID($N79,35,1)),"")</f>
        <v/>
      </c>
      <c r="AX79" s="12" t="str">
        <f aca="false">IF(LEN($N79)&gt;=36,CODE(MID($N79,36,1)),"")</f>
        <v/>
      </c>
      <c r="AY79" s="12" t="str">
        <f aca="false">IF(LEN($N79)&gt;=37,CODE(MID($N79,37,1)),"")</f>
        <v/>
      </c>
      <c r="AZ79" s="12" t="str">
        <f aca="false">IF(LEN($N79)&gt;=38,CODE(MID($N79,38,1)),"")</f>
        <v/>
      </c>
      <c r="BA79" s="12" t="str">
        <f aca="false">IF(LEN($N79)&gt;=39,CODE(MID($N79,39,1)),"")</f>
        <v/>
      </c>
      <c r="BB79" s="12" t="str">
        <f aca="false">IF(LEN($N79)&gt;=40,CODE(MID($N79,40,1)),"")</f>
        <v/>
      </c>
      <c r="BC79" s="12" t="str">
        <f aca="false">IF(LEN($N79)&gt;=41,CODE(MID($N79,41,1)),"")</f>
        <v/>
      </c>
      <c r="BD79" s="12" t="str">
        <f aca="false">IF(LEN($N79)&gt;=42,CODE(MID($N79,42,1)),"")</f>
        <v/>
      </c>
      <c r="BE79" s="12" t="str">
        <f aca="false">IF(LEN($N79)&gt;=43,CODE(MID($N79,43,1)),"")</f>
        <v/>
      </c>
      <c r="BF79" s="12" t="str">
        <f aca="false">IF(LEN($N79)&gt;=44,CODE(MID($N79,44,1)),"")</f>
        <v/>
      </c>
      <c r="BG79" s="12" t="str">
        <f aca="false">IF(LEN($N79)&gt;=45,CODE(MID($N79,45,1)),"")</f>
        <v/>
      </c>
      <c r="BH79" s="12" t="str">
        <f aca="false">IF(LEN($N79)&gt;=46,CODE(MID($N79,46,1)),"")</f>
        <v/>
      </c>
      <c r="BI79" s="12" t="str">
        <f aca="false">IF(LEN($N79)&gt;=47,CODE(MID($N79,47,1)),"")</f>
        <v/>
      </c>
      <c r="BJ79" s="12" t="str">
        <f aca="false">IF(LEN($N79)&gt;=48,CODE(MID($N79,48,1)),"")</f>
        <v/>
      </c>
      <c r="BK79" s="12" t="str">
        <f aca="false">IF(LEN($N79)&gt;=49,CODE(MID($N79,49,1)),"")</f>
        <v/>
      </c>
      <c r="BL79" s="12" t="str">
        <f aca="false">IF(LEN($N79)&gt;=50,CODE(MID($N79,50,1)),"")</f>
        <v/>
      </c>
      <c r="BM79" s="12" t="str">
        <f aca="false">IF(LEN($N79)&gt;=1,CODE(MID($N79,1,1)),"")</f>
        <v/>
      </c>
      <c r="BN79" s="12" t="str">
        <f aca="false">IF(LEN($N79)&gt;=2,CODE(MID($N79,2,1)),"")</f>
        <v/>
      </c>
      <c r="BO79" s="12" t="str">
        <f aca="false">IF(LEN($N79)&gt;=3,CODE(MID($N79,3,1)),"")</f>
        <v/>
      </c>
      <c r="BP79" s="12" t="str">
        <f aca="false">IF(LEN($N79)&gt;=4,CODE(MID($N79,4,1)),"")</f>
        <v/>
      </c>
      <c r="BQ79" s="12" t="str">
        <f aca="false">IF(LEN($N79)&gt;=5,CODE(MID($N79,5,1)),"")</f>
        <v/>
      </c>
      <c r="BR79" s="12" t="str">
        <f aca="false">IF(LEN($N79)&gt;=6,CODE(MID($N79,6,1)),"")</f>
        <v/>
      </c>
      <c r="BS79" s="12" t="str">
        <f aca="false">IF(LEN($N79)&gt;=7,CODE(MID($N79,7,1)),"")</f>
        <v/>
      </c>
      <c r="BT79" s="12" t="str">
        <f aca="false">IF(LEN($N79)&gt;=8,CODE(MID($N79,8,1)),"")</f>
        <v/>
      </c>
      <c r="BU79" s="12" t="str">
        <f aca="false">IF(LEN($N79)&gt;=9,CODE(MID($N79,9,1)),"")</f>
        <v/>
      </c>
      <c r="BV79" s="12" t="str">
        <f aca="false">IF(LEN($N79)&gt;=10,CODE(MID($N79,10,1)),"")</f>
        <v/>
      </c>
      <c r="BW79" s="12" t="str">
        <f aca="false">IF(LEN($N79)&gt;=11,CODE(MID($N79,11,1)),"")</f>
        <v/>
      </c>
      <c r="BX79" s="12" t="str">
        <f aca="false">IF(LEN($N79)&gt;=12,CODE(MID($N79,12,1)),"")</f>
        <v/>
      </c>
      <c r="BY79" s="12" t="str">
        <f aca="false">IF(LEN($N79)&gt;=13,CODE(MID($N79,13,1)),"")</f>
        <v/>
      </c>
      <c r="BZ79" s="12" t="str">
        <f aca="false">IF(LEN($N79)&gt;=14,CODE(MID($N79,14,1)),"")</f>
        <v/>
      </c>
      <c r="CA79" s="12" t="str">
        <f aca="false">IF(LEN($N79)&gt;=15,CODE(MID($N79,15,1)),"")</f>
        <v/>
      </c>
      <c r="CB79" s="12" t="str">
        <f aca="false">IF(LEN($N79)&gt;=16,CODE(MID($N79,16,1)),"")</f>
        <v/>
      </c>
      <c r="CC79" s="12" t="str">
        <f aca="false">IF(LEN($N79)&gt;=17,CODE(MID($N79,17,1)),"")</f>
        <v/>
      </c>
      <c r="CD79" s="12" t="str">
        <f aca="false">IF(LEN($N79)&gt;=18,CODE(MID($N79,18,1)),"")</f>
        <v/>
      </c>
      <c r="CE79" s="12" t="str">
        <f aca="false">IF(LEN($N79)&gt;=19,CODE(MID($N79,19,1)),"")</f>
        <v/>
      </c>
      <c r="CF79" s="12" t="str">
        <f aca="false">IF(LEN($N79)&gt;=20,CODE(MID($N79,20,1)),"")</f>
        <v/>
      </c>
      <c r="CG79" s="12" t="str">
        <f aca="false">IF(LEN($N79)&gt;=21,CODE(MID($N79,21,1)),"")</f>
        <v/>
      </c>
      <c r="CH79" s="12" t="str">
        <f aca="false">IF(LEN($N79)&gt;=22,CODE(MID($N79,22,1)),"")</f>
        <v/>
      </c>
      <c r="CI79" s="12" t="str">
        <f aca="false">IF(LEN($N79)&gt;=23,CODE(MID($N79,23,1)),"")</f>
        <v/>
      </c>
      <c r="CJ79" s="12" t="str">
        <f aca="false">IF(LEN($N79)&gt;=24,CODE(MID($N79,24,1)),"")</f>
        <v/>
      </c>
      <c r="CK79" s="12" t="str">
        <f aca="false">IF(LEN($N79)&gt;=25,CODE(MID($N79,25,1)),"")</f>
        <v/>
      </c>
      <c r="CL79" s="12" t="str">
        <f aca="false">IF(LEN($N79)&gt;=26,CODE(MID($N79,26,1)),"")</f>
        <v/>
      </c>
      <c r="CM79" s="12" t="str">
        <f aca="false">IF(LEN($N79)&gt;=27,CODE(MID($N79,27,1)),"")</f>
        <v/>
      </c>
      <c r="CN79" s="12" t="str">
        <f aca="false">IF(LEN($N79)&gt;=28,CODE(MID($N79,28,1)),"")</f>
        <v/>
      </c>
      <c r="CO79" s="12" t="str">
        <f aca="false">IF(LEN($N79)&gt;=29,CODE(MID($N79,29,1)),"")</f>
        <v/>
      </c>
      <c r="CP79" s="12" t="str">
        <f aca="false">IF(LEN($N79)&gt;=30,CODE(MID($N79,30,1)),"")</f>
        <v/>
      </c>
      <c r="CQ79" s="12" t="str">
        <f aca="false">IF(LEN($N79)&gt;=31,CODE(MID($N79,31,1)),"")</f>
        <v/>
      </c>
      <c r="CR79" s="12" t="str">
        <f aca="false">IF(LEN($N79)&gt;=32,CODE(MID($N79,32,1)),"")</f>
        <v/>
      </c>
      <c r="CS79" s="12" t="str">
        <f aca="false">IF(LEN($N79)&gt;=33,CODE(MID($N79,33,1)),"")</f>
        <v/>
      </c>
      <c r="CT79" s="12" t="str">
        <f aca="false">IF(LEN($N79)&gt;=34,CODE(MID($N79,34,1)),"")</f>
        <v/>
      </c>
      <c r="CU79" s="12" t="str">
        <f aca="false">IF(LEN($N79)&gt;=35,CODE(MID($N79,35,1)),"")</f>
        <v/>
      </c>
      <c r="CV79" s="12" t="str">
        <f aca="false">IF(LEN($N79)&gt;=36,CODE(MID($N79,36,1)),"")</f>
        <v/>
      </c>
      <c r="CW79" s="12" t="str">
        <f aca="false">IF(LEN($N79)&gt;=37,CODE(MID($N79,37,1)),"")</f>
        <v/>
      </c>
      <c r="CX79" s="12" t="str">
        <f aca="false">IF(LEN($N79)&gt;=38,CODE(MID($N79,38,1)),"")</f>
        <v/>
      </c>
      <c r="CY79" s="12" t="str">
        <f aca="false">IF(LEN($N79)&gt;=39,CODE(MID($N79,39,1)),"")</f>
        <v/>
      </c>
      <c r="CZ79" s="12" t="str">
        <f aca="false">IF(LEN($N79)&gt;=40,CODE(MID($N79,40,1)),"")</f>
        <v/>
      </c>
      <c r="DA79" s="12" t="str">
        <f aca="false">IF(LEN($N79)&gt;=41,CODE(MID($N79,41,1)),"")</f>
        <v/>
      </c>
      <c r="DB79" s="12" t="str">
        <f aca="false">IF(LEN($N79)&gt;=42,CODE(MID($N79,42,1)),"")</f>
        <v/>
      </c>
      <c r="DC79" s="12" t="str">
        <f aca="false">IF(LEN($N79)&gt;=43,CODE(MID($N79,43,1)),"")</f>
        <v/>
      </c>
      <c r="DD79" s="12" t="str">
        <f aca="false">IF(LEN($N79)&gt;=44,CODE(MID($N79,44,1)),"")</f>
        <v/>
      </c>
      <c r="DE79" s="12" t="str">
        <f aca="false">IF(LEN($N79)&gt;=45,CODE(MID($N79,45,1)),"")</f>
        <v/>
      </c>
      <c r="DF79" s="12" t="str">
        <f aca="false">IF(LEN($N79)&gt;=46,CODE(MID($N79,46,1)),"")</f>
        <v/>
      </c>
      <c r="DG79" s="12" t="str">
        <f aca="false">IF(LEN($N79)&gt;=47,CODE(MID($N79,47,1)),"")</f>
        <v/>
      </c>
      <c r="DH79" s="12" t="str">
        <f aca="false">IF(LEN($N79)&gt;=48,CODE(MID($N79,48,1)),"")</f>
        <v/>
      </c>
      <c r="DI79" s="12" t="str">
        <f aca="false">IF(LEN($N79)&gt;=49,CODE(MID($N79,49,1)),"")</f>
        <v/>
      </c>
      <c r="DJ79" s="12" t="str">
        <f aca="false">IF(LEN($N79)&gt;=50,CODE(MID($N79,50,1)),"")</f>
        <v/>
      </c>
      <c r="DK79" s="12"/>
    </row>
    <row r="80" customFormat="false" ht="11.25" hidden="false" customHeight="false" outlineLevel="0" collapsed="false">
      <c r="N80" s="11" t="str">
        <f aca="false">IF(N79="","?",IF(N81=0,"Correct",IF(N82&gt;=0.9,"Quasiment",IF(N82&gt;=0.8,"Presque",IF(N82&gt;=0.6,"A peu près","Faux")))))</f>
        <v>?</v>
      </c>
      <c r="O80" s="11" t="n">
        <f aca="false">IF(O79&lt;&gt;111,1,0)</f>
        <v>1</v>
      </c>
      <c r="P80" s="11" t="n">
        <f aca="false">IF(P79&lt;&gt;32,1,0)</f>
        <v>1</v>
      </c>
      <c r="Q80" s="11" t="n">
        <f aca="false">IF(Q79&lt;&gt;98,1,0)</f>
        <v>1</v>
      </c>
      <c r="R80" s="11" t="n">
        <f aca="false">IF(R79&lt;&gt;114,1,0)</f>
        <v>1</v>
      </c>
      <c r="S80" s="11" t="n">
        <f aca="false">IF(S79&lt;&gt;111,1,0)</f>
        <v>1</v>
      </c>
      <c r="T80" s="12" t="n">
        <f aca="false">IF(T79&lt;&gt;116,1,0)</f>
        <v>1</v>
      </c>
      <c r="U80" s="12" t="n">
        <f aca="false">IF(U79&lt;&gt;104,1,0)</f>
        <v>1</v>
      </c>
      <c r="V80" s="12" t="n">
        <f aca="false">IF(V79&lt;&gt;101,1,0)</f>
        <v>1</v>
      </c>
      <c r="W80" s="12" t="n">
        <f aca="false">IF(W79&lt;&gt;114,1,0)</f>
        <v>1</v>
      </c>
      <c r="X80" s="12" t="n">
        <f aca="false">IF(X79&lt;&gt;"",1,0)</f>
        <v>0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 t="n">
        <f aca="false">IF(BM79&lt;&gt;111,1,0)</f>
        <v>1</v>
      </c>
      <c r="BN80" s="12" t="n">
        <f aca="false">IF(BN79&lt;&gt;39,1,0)</f>
        <v>1</v>
      </c>
      <c r="BO80" s="12" t="n">
        <f aca="false">IF(BO79&lt;&gt;98,1,0)</f>
        <v>1</v>
      </c>
      <c r="BP80" s="12" t="n">
        <f aca="false">IF(BP79&lt;&gt;114,1,0)</f>
        <v>1</v>
      </c>
      <c r="BQ80" s="12" t="n">
        <f aca="false">IF(BQ79&lt;&gt;111,1,0)</f>
        <v>1</v>
      </c>
      <c r="BR80" s="12" t="n">
        <f aca="false">IF(BR79&lt;&gt;116,1,0)</f>
        <v>1</v>
      </c>
      <c r="BS80" s="12" t="n">
        <f aca="false">IF(BS79&lt;&gt;104,1,0)</f>
        <v>1</v>
      </c>
      <c r="BT80" s="12" t="n">
        <f aca="false">IF(BT79&lt;&gt;101,1,0)</f>
        <v>1</v>
      </c>
      <c r="BU80" s="12" t="n">
        <f aca="false">IF(BU79&lt;&gt;114,1,0)</f>
        <v>1</v>
      </c>
      <c r="BV80" s="12" t="n">
        <f aca="false">IF(BV79&lt;&gt;"",1,0)</f>
        <v>0</v>
      </c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</row>
    <row r="81" customFormat="false" ht="11.25" hidden="false" customHeight="false" outlineLevel="0" collapsed="false">
      <c r="N81" s="11" t="n">
        <f aca="false">MIN(SUM(O80:X80),SUM(BM80:BV80))</f>
        <v>9</v>
      </c>
      <c r="O81" s="11" t="n">
        <f aca="false">COUNTIF($O79:$BL79,32)</f>
        <v>0</v>
      </c>
      <c r="P81" s="11" t="n">
        <f aca="false">COUNTIF($O79:$BL79,98)</f>
        <v>0</v>
      </c>
      <c r="Q81" s="11" t="n">
        <f aca="false">COUNTIF($O79:$BL79,101)</f>
        <v>0</v>
      </c>
      <c r="R81" s="11" t="n">
        <f aca="false">COUNTIF($O79:$BL79,104)</f>
        <v>0</v>
      </c>
      <c r="S81" s="11" t="n">
        <f aca="false">COUNTIF($O79:$BL79,111)</f>
        <v>0</v>
      </c>
      <c r="T81" s="12" t="n">
        <f aca="false">COUNTIF($O79:$BL79,114)</f>
        <v>0</v>
      </c>
      <c r="U81" s="12" t="n">
        <f aca="false">COUNTIF($O79:$BL79,116)</f>
        <v>0</v>
      </c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 t="n">
        <f aca="false">COUNTIF($BM79:$DJ79,39)</f>
        <v>0</v>
      </c>
      <c r="BN81" s="12" t="n">
        <f aca="false">COUNTIF($BM79:$DJ79,98)</f>
        <v>0</v>
      </c>
      <c r="BO81" s="12" t="n">
        <f aca="false">COUNTIF($BM79:$DJ79,101)</f>
        <v>0</v>
      </c>
      <c r="BP81" s="12" t="n">
        <f aca="false">COUNTIF($BM79:$DJ79,104)</f>
        <v>0</v>
      </c>
      <c r="BQ81" s="12" t="n">
        <f aca="false">COUNTIF($BM79:$DJ79,111)</f>
        <v>0</v>
      </c>
      <c r="BR81" s="12" t="n">
        <f aca="false">COUNTIF($BM79:$DJ79,114)</f>
        <v>0</v>
      </c>
      <c r="BS81" s="12" t="n">
        <f aca="false">COUNTIF($BM79:$DJ79,116)</f>
        <v>0</v>
      </c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</row>
    <row r="82" customFormat="false" ht="11.25" hidden="false" customHeight="false" outlineLevel="0" collapsed="false">
      <c r="N82" s="11" t="n">
        <f aca="false">MAX(SUM(O82:U82)/(MAX(9,LEN(N79))),SUM(BM82:BS82)/(MAX(9,LEN(N79))))</f>
        <v>0</v>
      </c>
      <c r="O82" s="11" t="n">
        <f aca="false">MIN(O81,1)</f>
        <v>0</v>
      </c>
      <c r="P82" s="11" t="n">
        <f aca="false">MIN(P81,1)</f>
        <v>0</v>
      </c>
      <c r="Q82" s="11" t="n">
        <f aca="false">MIN(Q81,1)</f>
        <v>0</v>
      </c>
      <c r="R82" s="11" t="n">
        <f aca="false">MIN(R81,1)</f>
        <v>0</v>
      </c>
      <c r="S82" s="11" t="n">
        <f aca="false">MIN(S81,2)</f>
        <v>0</v>
      </c>
      <c r="T82" s="12" t="n">
        <f aca="false">MIN(T81,2)</f>
        <v>0</v>
      </c>
      <c r="U82" s="12" t="n">
        <f aca="false">MIN(U81,1)</f>
        <v>0</v>
      </c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 t="n">
        <f aca="false">MIN(BM81,1)</f>
        <v>0</v>
      </c>
      <c r="BN82" s="12" t="n">
        <f aca="false">MIN(BN81,1)</f>
        <v>0</v>
      </c>
      <c r="BO82" s="12" t="n">
        <f aca="false">MIN(BO81,1)</f>
        <v>0</v>
      </c>
      <c r="BP82" s="12" t="n">
        <f aca="false">MIN(BP81,1)</f>
        <v>0</v>
      </c>
      <c r="BQ82" s="12" t="n">
        <f aca="false">MIN(BQ81,2)</f>
        <v>0</v>
      </c>
      <c r="BR82" s="12" t="n">
        <f aca="false">MIN(BR81,2)</f>
        <v>0</v>
      </c>
      <c r="BS82" s="12" t="n">
        <f aca="false">MIN(BS81,1)</f>
        <v>0</v>
      </c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</row>
    <row r="83" customFormat="false" ht="11.25" hidden="false" customHeight="false" outlineLevel="0" collapsed="false">
      <c r="N83" s="11" t="str">
        <f aca="false">TRIM(LOWER($G$45))</f>
        <v/>
      </c>
      <c r="O83" s="11" t="str">
        <f aca="false">IF(LEN($N83)&gt;=1,CODE(MID($N83,1,1)),"")</f>
        <v/>
      </c>
      <c r="P83" s="11" t="str">
        <f aca="false">IF(LEN($N83)&gt;=2,CODE(MID($N83,2,1)),"")</f>
        <v/>
      </c>
      <c r="Q83" s="11" t="str">
        <f aca="false">IF(LEN($N83)&gt;=3,CODE(MID($N83,3,1)),"")</f>
        <v/>
      </c>
      <c r="R83" s="11" t="str">
        <f aca="false">IF(LEN($N83)&gt;=4,CODE(MID($N83,4,1)),"")</f>
        <v/>
      </c>
      <c r="S83" s="11" t="str">
        <f aca="false">IF(LEN($N83)&gt;=5,CODE(MID($N83,5,1)),"")</f>
        <v/>
      </c>
      <c r="T83" s="12" t="str">
        <f aca="false">IF(LEN($N83)&gt;=6,CODE(MID($N83,6,1)),"")</f>
        <v/>
      </c>
      <c r="U83" s="12" t="str">
        <f aca="false">IF(LEN($N83)&gt;=7,CODE(MID($N83,7,1)),"")</f>
        <v/>
      </c>
      <c r="V83" s="12" t="str">
        <f aca="false">IF(LEN($N83)&gt;=8,CODE(MID($N83,8,1)),"")</f>
        <v/>
      </c>
      <c r="W83" s="12" t="str">
        <f aca="false">IF(LEN($N83)&gt;=9,CODE(MID($N83,9,1)),"")</f>
        <v/>
      </c>
      <c r="X83" s="12" t="str">
        <f aca="false">IF(LEN($N83)&gt;=10,CODE(MID($N83,10,1)),"")</f>
        <v/>
      </c>
      <c r="Y83" s="12" t="str">
        <f aca="false">IF(LEN($N83)&gt;=11,CODE(MID($N83,11,1)),"")</f>
        <v/>
      </c>
      <c r="Z83" s="12" t="str">
        <f aca="false">IF(LEN($N83)&gt;=12,CODE(MID($N83,12,1)),"")</f>
        <v/>
      </c>
      <c r="AA83" s="12" t="str">
        <f aca="false">IF(LEN($N83)&gt;=13,CODE(MID($N83,13,1)),"")</f>
        <v/>
      </c>
      <c r="AB83" s="12" t="str">
        <f aca="false">IF(LEN($N83)&gt;=14,CODE(MID($N83,14,1)),"")</f>
        <v/>
      </c>
      <c r="AC83" s="12" t="str">
        <f aca="false">IF(LEN($N83)&gt;=15,CODE(MID($N83,15,1)),"")</f>
        <v/>
      </c>
      <c r="AD83" s="12" t="str">
        <f aca="false">IF(LEN($N83)&gt;=16,CODE(MID($N83,16,1)),"")</f>
        <v/>
      </c>
      <c r="AE83" s="12" t="str">
        <f aca="false">IF(LEN($N83)&gt;=17,CODE(MID($N83,17,1)),"")</f>
        <v/>
      </c>
      <c r="AF83" s="12" t="str">
        <f aca="false">IF(LEN($N83)&gt;=18,CODE(MID($N83,18,1)),"")</f>
        <v/>
      </c>
      <c r="AG83" s="12" t="str">
        <f aca="false">IF(LEN($N83)&gt;=19,CODE(MID($N83,19,1)),"")</f>
        <v/>
      </c>
      <c r="AH83" s="12" t="str">
        <f aca="false">IF(LEN($N83)&gt;=20,CODE(MID($N83,20,1)),"")</f>
        <v/>
      </c>
      <c r="AI83" s="12" t="str">
        <f aca="false">IF(LEN($N83)&gt;=21,CODE(MID($N83,21,1)),"")</f>
        <v/>
      </c>
      <c r="AJ83" s="12" t="str">
        <f aca="false">IF(LEN($N83)&gt;=22,CODE(MID($N83,22,1)),"")</f>
        <v/>
      </c>
      <c r="AK83" s="12" t="str">
        <f aca="false">IF(LEN($N83)&gt;=23,CODE(MID($N83,23,1)),"")</f>
        <v/>
      </c>
      <c r="AL83" s="12" t="str">
        <f aca="false">IF(LEN($N83)&gt;=24,CODE(MID($N83,24,1)),"")</f>
        <v/>
      </c>
      <c r="AM83" s="12" t="str">
        <f aca="false">IF(LEN($N83)&gt;=25,CODE(MID($N83,25,1)),"")</f>
        <v/>
      </c>
      <c r="AN83" s="12" t="str">
        <f aca="false">IF(LEN($N83)&gt;=26,CODE(MID($N83,26,1)),"")</f>
        <v/>
      </c>
      <c r="AO83" s="12" t="str">
        <f aca="false">IF(LEN($N83)&gt;=27,CODE(MID($N83,27,1)),"")</f>
        <v/>
      </c>
      <c r="AP83" s="12" t="str">
        <f aca="false">IF(LEN($N83)&gt;=28,CODE(MID($N83,28,1)),"")</f>
        <v/>
      </c>
      <c r="AQ83" s="12" t="str">
        <f aca="false">IF(LEN($N83)&gt;=29,CODE(MID($N83,29,1)),"")</f>
        <v/>
      </c>
      <c r="AR83" s="12" t="str">
        <f aca="false">IF(LEN($N83)&gt;=30,CODE(MID($N83,30,1)),"")</f>
        <v/>
      </c>
      <c r="AS83" s="12" t="str">
        <f aca="false">IF(LEN($N83)&gt;=31,CODE(MID($N83,31,1)),"")</f>
        <v/>
      </c>
      <c r="AT83" s="12" t="str">
        <f aca="false">IF(LEN($N83)&gt;=32,CODE(MID($N83,32,1)),"")</f>
        <v/>
      </c>
      <c r="AU83" s="12" t="str">
        <f aca="false">IF(LEN($N83)&gt;=33,CODE(MID($N83,33,1)),"")</f>
        <v/>
      </c>
      <c r="AV83" s="12" t="str">
        <f aca="false">IF(LEN($N83)&gt;=34,CODE(MID($N83,34,1)),"")</f>
        <v/>
      </c>
      <c r="AW83" s="12" t="str">
        <f aca="false">IF(LEN($N83)&gt;=35,CODE(MID($N83,35,1)),"")</f>
        <v/>
      </c>
      <c r="AX83" s="12" t="str">
        <f aca="false">IF(LEN($N83)&gt;=36,CODE(MID($N83,36,1)),"")</f>
        <v/>
      </c>
      <c r="AY83" s="12" t="str">
        <f aca="false">IF(LEN($N83)&gt;=37,CODE(MID($N83,37,1)),"")</f>
        <v/>
      </c>
      <c r="AZ83" s="12" t="str">
        <f aca="false">IF(LEN($N83)&gt;=38,CODE(MID($N83,38,1)),"")</f>
        <v/>
      </c>
      <c r="BA83" s="12" t="str">
        <f aca="false">IF(LEN($N83)&gt;=39,CODE(MID($N83,39,1)),"")</f>
        <v/>
      </c>
      <c r="BB83" s="12" t="str">
        <f aca="false">IF(LEN($N83)&gt;=40,CODE(MID($N83,40,1)),"")</f>
        <v/>
      </c>
      <c r="BC83" s="12" t="str">
        <f aca="false">IF(LEN($N83)&gt;=41,CODE(MID($N83,41,1)),"")</f>
        <v/>
      </c>
      <c r="BD83" s="12" t="str">
        <f aca="false">IF(LEN($N83)&gt;=42,CODE(MID($N83,42,1)),"")</f>
        <v/>
      </c>
      <c r="BE83" s="12" t="str">
        <f aca="false">IF(LEN($N83)&gt;=43,CODE(MID($N83,43,1)),"")</f>
        <v/>
      </c>
      <c r="BF83" s="12" t="str">
        <f aca="false">IF(LEN($N83)&gt;=44,CODE(MID($N83,44,1)),"")</f>
        <v/>
      </c>
      <c r="BG83" s="12" t="str">
        <f aca="false">IF(LEN($N83)&gt;=45,CODE(MID($N83,45,1)),"")</f>
        <v/>
      </c>
      <c r="BH83" s="12" t="str">
        <f aca="false">IF(LEN($N83)&gt;=46,CODE(MID($N83,46,1)),"")</f>
        <v/>
      </c>
      <c r="BI83" s="12" t="str">
        <f aca="false">IF(LEN($N83)&gt;=47,CODE(MID($N83,47,1)),"")</f>
        <v/>
      </c>
      <c r="BJ83" s="12" t="str">
        <f aca="false">IF(LEN($N83)&gt;=48,CODE(MID($N83,48,1)),"")</f>
        <v/>
      </c>
      <c r="BK83" s="12" t="str">
        <f aca="false">IF(LEN($N83)&gt;=49,CODE(MID($N83,49,1)),"")</f>
        <v/>
      </c>
      <c r="BL83" s="12" t="str">
        <f aca="false">IF(LEN($N83)&gt;=50,CODE(MID($N83,50,1)),"")</f>
        <v/>
      </c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</row>
    <row r="84" customFormat="false" ht="11.25" hidden="false" customHeight="false" outlineLevel="0" collapsed="false">
      <c r="N84" s="11" t="str">
        <f aca="false">IF(N83="","?",IF(N85=0,"Correct",IF(N86&gt;=0.9,"Quasiment",IF(N86&gt;=0.8,"Presque",IF(N86&gt;=0.6,"A peu près","Faux")))))</f>
        <v>?</v>
      </c>
      <c r="O84" s="11" t="n">
        <f aca="false">IF(O83&lt;&gt;108,1,0)</f>
        <v>1</v>
      </c>
      <c r="P84" s="11" t="n">
        <f aca="false">IF(P83&lt;&gt;39,1,0)</f>
        <v>1</v>
      </c>
      <c r="Q84" s="11" t="n">
        <f aca="false">IF(Q83&lt;&gt;97,1,0)</f>
        <v>1</v>
      </c>
      <c r="R84" s="11" t="n">
        <f aca="false">IF(R83&lt;&gt;114,1,0)</f>
        <v>1</v>
      </c>
      <c r="S84" s="11" t="n">
        <f aca="false">IF(S83&lt;&gt;109,1,0)</f>
        <v>1</v>
      </c>
      <c r="T84" s="12" t="n">
        <f aca="false">IF(T83&lt;&gt;101,1,0)</f>
        <v>1</v>
      </c>
      <c r="U84" s="12" t="n">
        <f aca="false">IF(U83&lt;&gt;32,1,0)</f>
        <v>1</v>
      </c>
      <c r="V84" s="12" t="n">
        <f aca="false">IF(V83&lt;&gt;102,1,0)</f>
        <v>1</v>
      </c>
      <c r="W84" s="12" t="n">
        <f aca="false">IF(W83&lt;&gt;97,1,0)</f>
        <v>1</v>
      </c>
      <c r="X84" s="12" t="n">
        <f aca="false">IF(X83&lt;&gt;116,1,0)</f>
        <v>1</v>
      </c>
      <c r="Y84" s="12" t="n">
        <f aca="false">IF(Y83&lt;&gt;97,1,0)</f>
        <v>1</v>
      </c>
      <c r="Z84" s="12" t="n">
        <f aca="false">IF(Z83&lt;&gt;108,1,0)</f>
        <v>1</v>
      </c>
      <c r="AA84" s="12" t="n">
        <f aca="false">IF(AA83&lt;&gt;101,1,0)</f>
        <v>1</v>
      </c>
      <c r="AB84" s="12" t="n">
        <f aca="false">IF(AB83&lt;&gt;32,1,0)</f>
        <v>1</v>
      </c>
      <c r="AC84" s="12" t="n">
        <f aca="false">IF(AC83&lt;&gt;50,1,0)</f>
        <v>1</v>
      </c>
      <c r="AD84" s="12" t="n">
        <f aca="false">IF(AD83&lt;&gt;"",1,0)</f>
        <v>0</v>
      </c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</row>
    <row r="85" customFormat="false" ht="11.25" hidden="false" customHeight="false" outlineLevel="0" collapsed="false">
      <c r="N85" s="11" t="n">
        <f aca="false">SUM(O84:AD84)</f>
        <v>15</v>
      </c>
      <c r="O85" s="11" t="n">
        <f aca="false">COUNTIF($O83:$BL83,32)</f>
        <v>0</v>
      </c>
      <c r="P85" s="11" t="n">
        <f aca="false">COUNTIF($O83:$BL83,39)</f>
        <v>0</v>
      </c>
      <c r="Q85" s="11" t="n">
        <f aca="false">COUNTIF($O83:$BL83,50)</f>
        <v>0</v>
      </c>
      <c r="R85" s="11" t="n">
        <f aca="false">COUNTIF($O83:$BL83,97)</f>
        <v>0</v>
      </c>
      <c r="S85" s="11" t="n">
        <f aca="false">COUNTIF($O83:$BL83,101)</f>
        <v>0</v>
      </c>
      <c r="T85" s="12" t="n">
        <f aca="false">COUNTIF($O83:$BL83,102)</f>
        <v>0</v>
      </c>
      <c r="U85" s="12" t="n">
        <f aca="false">COUNTIF($O83:$BL83,108)</f>
        <v>0</v>
      </c>
      <c r="V85" s="12" t="n">
        <f aca="false">COUNTIF($O83:$BL83,109)</f>
        <v>0</v>
      </c>
      <c r="W85" s="12" t="n">
        <f aca="false">COUNTIF($O83:$BL83,114)</f>
        <v>0</v>
      </c>
      <c r="X85" s="12" t="n">
        <f aca="false">COUNTIF($O83:$BL83,116)</f>
        <v>0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</row>
    <row r="86" customFormat="false" ht="11.25" hidden="false" customHeight="false" outlineLevel="0" collapsed="false">
      <c r="N86" s="11" t="n">
        <f aca="false">SUM(O86:X86)/(MAX(15,LEN(N83)))</f>
        <v>0</v>
      </c>
      <c r="O86" s="11" t="n">
        <f aca="false">MIN(O85,2)</f>
        <v>0</v>
      </c>
      <c r="P86" s="11" t="n">
        <f aca="false">MIN(P85,1)</f>
        <v>0</v>
      </c>
      <c r="Q86" s="11" t="n">
        <f aca="false">MIN(Q85,1)</f>
        <v>0</v>
      </c>
      <c r="R86" s="11" t="n">
        <f aca="false">MIN(R85,3)</f>
        <v>0</v>
      </c>
      <c r="S86" s="11" t="n">
        <f aca="false">MIN(S85,2)</f>
        <v>0</v>
      </c>
      <c r="T86" s="12" t="n">
        <f aca="false">MIN(T85,1)</f>
        <v>0</v>
      </c>
      <c r="U86" s="12" t="n">
        <f aca="false">MIN(U85,2)</f>
        <v>0</v>
      </c>
      <c r="V86" s="12" t="n">
        <f aca="false">MIN(V85,1)</f>
        <v>0</v>
      </c>
      <c r="W86" s="12" t="n">
        <f aca="false">MIN(W85,1)</f>
        <v>0</v>
      </c>
      <c r="X86" s="12" t="n">
        <f aca="false">MIN(X85,1)</f>
        <v>0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</row>
    <row r="87" customFormat="false" ht="11.25" hidden="false" customHeight="false" outlineLevel="0" collapsed="false">
      <c r="N87" s="11" t="str">
        <f aca="false">TRIM(LOWER($G$47))</f>
        <v/>
      </c>
      <c r="O87" s="11" t="str">
        <f aca="false">IF(LEN($N87)&gt;=1,CODE(MID($N87,1,1)),"")</f>
        <v/>
      </c>
      <c r="P87" s="11" t="str">
        <f aca="false">IF(LEN($N87)&gt;=2,CODE(MID($N87,2,1)),"")</f>
        <v/>
      </c>
      <c r="Q87" s="11" t="str">
        <f aca="false">IF(LEN($N87)&gt;=3,CODE(MID($N87,3,1)),"")</f>
        <v/>
      </c>
      <c r="R87" s="11" t="str">
        <f aca="false">IF(LEN($N87)&gt;=4,CODE(MID($N87,4,1)),"")</f>
        <v/>
      </c>
      <c r="S87" s="11" t="str">
        <f aca="false">IF(LEN($N87)&gt;=5,CODE(MID($N87,5,1)),"")</f>
        <v/>
      </c>
      <c r="T87" s="12" t="str">
        <f aca="false">IF(LEN($N87)&gt;=6,CODE(MID($N87,6,1)),"")</f>
        <v/>
      </c>
      <c r="U87" s="12" t="str">
        <f aca="false">IF(LEN($N87)&gt;=7,CODE(MID($N87,7,1)),"")</f>
        <v/>
      </c>
      <c r="V87" s="12" t="str">
        <f aca="false">IF(LEN($N87)&gt;=8,CODE(MID($N87,8,1)),"")</f>
        <v/>
      </c>
      <c r="W87" s="12" t="str">
        <f aca="false">IF(LEN($N87)&gt;=9,CODE(MID($N87,9,1)),"")</f>
        <v/>
      </c>
      <c r="X87" s="12" t="str">
        <f aca="false">IF(LEN($N87)&gt;=10,CODE(MID($N87,10,1)),"")</f>
        <v/>
      </c>
      <c r="Y87" s="12" t="str">
        <f aca="false">IF(LEN($N87)&gt;=11,CODE(MID($N87,11,1)),"")</f>
        <v/>
      </c>
      <c r="Z87" s="12" t="str">
        <f aca="false">IF(LEN($N87)&gt;=12,CODE(MID($N87,12,1)),"")</f>
        <v/>
      </c>
      <c r="AA87" s="12" t="str">
        <f aca="false">IF(LEN($N87)&gt;=13,CODE(MID($N87,13,1)),"")</f>
        <v/>
      </c>
      <c r="AB87" s="12" t="str">
        <f aca="false">IF(LEN($N87)&gt;=14,CODE(MID($N87,14,1)),"")</f>
        <v/>
      </c>
      <c r="AC87" s="12" t="str">
        <f aca="false">IF(LEN($N87)&gt;=15,CODE(MID($N87,15,1)),"")</f>
        <v/>
      </c>
      <c r="AD87" s="12" t="str">
        <f aca="false">IF(LEN($N87)&gt;=16,CODE(MID($N87,16,1)),"")</f>
        <v/>
      </c>
      <c r="AE87" s="12" t="str">
        <f aca="false">IF(LEN($N87)&gt;=17,CODE(MID($N87,17,1)),"")</f>
        <v/>
      </c>
      <c r="AF87" s="12" t="str">
        <f aca="false">IF(LEN($N87)&gt;=18,CODE(MID($N87,18,1)),"")</f>
        <v/>
      </c>
      <c r="AG87" s="12" t="str">
        <f aca="false">IF(LEN($N87)&gt;=19,CODE(MID($N87,19,1)),"")</f>
        <v/>
      </c>
      <c r="AH87" s="12" t="str">
        <f aca="false">IF(LEN($N87)&gt;=20,CODE(MID($N87,20,1)),"")</f>
        <v/>
      </c>
      <c r="AI87" s="12" t="str">
        <f aca="false">IF(LEN($N87)&gt;=21,CODE(MID($N87,21,1)),"")</f>
        <v/>
      </c>
      <c r="AJ87" s="12" t="str">
        <f aca="false">IF(LEN($N87)&gt;=22,CODE(MID($N87,22,1)),"")</f>
        <v/>
      </c>
      <c r="AK87" s="12" t="str">
        <f aca="false">IF(LEN($N87)&gt;=23,CODE(MID($N87,23,1)),"")</f>
        <v/>
      </c>
      <c r="AL87" s="12" t="str">
        <f aca="false">IF(LEN($N87)&gt;=24,CODE(MID($N87,24,1)),"")</f>
        <v/>
      </c>
      <c r="AM87" s="12" t="str">
        <f aca="false">IF(LEN($N87)&gt;=25,CODE(MID($N87,25,1)),"")</f>
        <v/>
      </c>
      <c r="AN87" s="12" t="str">
        <f aca="false">IF(LEN($N87)&gt;=26,CODE(MID($N87,26,1)),"")</f>
        <v/>
      </c>
      <c r="AO87" s="12" t="str">
        <f aca="false">IF(LEN($N87)&gt;=27,CODE(MID($N87,27,1)),"")</f>
        <v/>
      </c>
      <c r="AP87" s="12" t="str">
        <f aca="false">IF(LEN($N87)&gt;=28,CODE(MID($N87,28,1)),"")</f>
        <v/>
      </c>
      <c r="AQ87" s="12" t="str">
        <f aca="false">IF(LEN($N87)&gt;=29,CODE(MID($N87,29,1)),"")</f>
        <v/>
      </c>
      <c r="AR87" s="12" t="str">
        <f aca="false">IF(LEN($N87)&gt;=30,CODE(MID($N87,30,1)),"")</f>
        <v/>
      </c>
      <c r="AS87" s="12" t="str">
        <f aca="false">IF(LEN($N87)&gt;=31,CODE(MID($N87,31,1)),"")</f>
        <v/>
      </c>
      <c r="AT87" s="12" t="str">
        <f aca="false">IF(LEN($N87)&gt;=32,CODE(MID($N87,32,1)),"")</f>
        <v/>
      </c>
      <c r="AU87" s="12" t="str">
        <f aca="false">IF(LEN($N87)&gt;=33,CODE(MID($N87,33,1)),"")</f>
        <v/>
      </c>
      <c r="AV87" s="12" t="str">
        <f aca="false">IF(LEN($N87)&gt;=34,CODE(MID($N87,34,1)),"")</f>
        <v/>
      </c>
      <c r="AW87" s="12" t="str">
        <f aca="false">IF(LEN($N87)&gt;=35,CODE(MID($N87,35,1)),"")</f>
        <v/>
      </c>
      <c r="AX87" s="12" t="str">
        <f aca="false">IF(LEN($N87)&gt;=36,CODE(MID($N87,36,1)),"")</f>
        <v/>
      </c>
      <c r="AY87" s="12" t="str">
        <f aca="false">IF(LEN($N87)&gt;=37,CODE(MID($N87,37,1)),"")</f>
        <v/>
      </c>
      <c r="AZ87" s="12" t="str">
        <f aca="false">IF(LEN($N87)&gt;=38,CODE(MID($N87,38,1)),"")</f>
        <v/>
      </c>
      <c r="BA87" s="12" t="str">
        <f aca="false">IF(LEN($N87)&gt;=39,CODE(MID($N87,39,1)),"")</f>
        <v/>
      </c>
      <c r="BB87" s="12" t="str">
        <f aca="false">IF(LEN($N87)&gt;=40,CODE(MID($N87,40,1)),"")</f>
        <v/>
      </c>
      <c r="BC87" s="12" t="str">
        <f aca="false">IF(LEN($N87)&gt;=41,CODE(MID($N87,41,1)),"")</f>
        <v/>
      </c>
      <c r="BD87" s="12" t="str">
        <f aca="false">IF(LEN($N87)&gt;=42,CODE(MID($N87,42,1)),"")</f>
        <v/>
      </c>
      <c r="BE87" s="12" t="str">
        <f aca="false">IF(LEN($N87)&gt;=43,CODE(MID($N87,43,1)),"")</f>
        <v/>
      </c>
      <c r="BF87" s="12" t="str">
        <f aca="false">IF(LEN($N87)&gt;=44,CODE(MID($N87,44,1)),"")</f>
        <v/>
      </c>
      <c r="BG87" s="12" t="str">
        <f aca="false">IF(LEN($N87)&gt;=45,CODE(MID($N87,45,1)),"")</f>
        <v/>
      </c>
      <c r="BH87" s="12" t="str">
        <f aca="false">IF(LEN($N87)&gt;=46,CODE(MID($N87,46,1)),"")</f>
        <v/>
      </c>
      <c r="BI87" s="12" t="str">
        <f aca="false">IF(LEN($N87)&gt;=47,CODE(MID($N87,47,1)),"")</f>
        <v/>
      </c>
      <c r="BJ87" s="12" t="str">
        <f aca="false">IF(LEN($N87)&gt;=48,CODE(MID($N87,48,1)),"")</f>
        <v/>
      </c>
      <c r="BK87" s="12" t="str">
        <f aca="false">IF(LEN($N87)&gt;=49,CODE(MID($N87,49,1)),"")</f>
        <v/>
      </c>
      <c r="BL87" s="12" t="str">
        <f aca="false">IF(LEN($N87)&gt;=50,CODE(MID($N87,50,1)),"")</f>
        <v/>
      </c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</row>
    <row r="88" customFormat="false" ht="11.25" hidden="false" customHeight="false" outlineLevel="0" collapsed="false">
      <c r="N88" s="11" t="str">
        <f aca="false">IF(N87="","?",IF(N89=0,"Correct",IF(N90&gt;=0.9,"Quasiment",IF(N90&gt;=0.8,"Presque",IF(N90&gt;=0.6,"A peu près","Faux")))))</f>
        <v>?</v>
      </c>
      <c r="O88" s="11" t="n">
        <f aca="false">IF(O87&lt;&gt;99,1,0)</f>
        <v>1</v>
      </c>
      <c r="P88" s="11" t="n">
        <f aca="false">IF(P87&lt;&gt;104,1,0)</f>
        <v>1</v>
      </c>
      <c r="Q88" s="11" t="n">
        <f aca="false">IF(Q87&lt;&gt;97,1,0)</f>
        <v>1</v>
      </c>
      <c r="R88" s="11" t="n">
        <f aca="false">IF(R87&lt;&gt;110,1,0)</f>
        <v>1</v>
      </c>
      <c r="S88" s="11" t="n">
        <f aca="false">IF(S87&lt;&gt;116,1,0)</f>
        <v>1</v>
      </c>
      <c r="T88" s="12" t="n">
        <f aca="false">IF(T87&lt;&gt;111,1,0)</f>
        <v>1</v>
      </c>
      <c r="U88" s="12" t="n">
        <f aca="false">IF(U87&lt;&gt;110,1,0)</f>
        <v>1</v>
      </c>
      <c r="V88" s="12" t="n">
        <f aca="false">IF(V87&lt;&gt;115,1,0)</f>
        <v>1</v>
      </c>
      <c r="W88" s="12" t="n">
        <f aca="false">IF(W87&lt;&gt;32,1,0)</f>
        <v>1</v>
      </c>
      <c r="X88" s="12" t="n">
        <f aca="false">IF(X87&lt;&gt;115,1,0)</f>
        <v>1</v>
      </c>
      <c r="Y88" s="12" t="n">
        <f aca="false">IF(Y87&lt;&gt;111,1,0)</f>
        <v>1</v>
      </c>
      <c r="Z88" s="12" t="n">
        <f aca="false">IF(Z87&lt;&gt;117,1,0)</f>
        <v>1</v>
      </c>
      <c r="AA88" s="12" t="n">
        <f aca="false">IF(AA87&lt;&gt;115,1,0)</f>
        <v>1</v>
      </c>
      <c r="AB88" s="12" t="n">
        <f aca="false">IF(AB87&lt;&gt;32,1,0)</f>
        <v>1</v>
      </c>
      <c r="AC88" s="12" t="n">
        <f aca="false">IF(AC87&lt;&gt;108,1,0)</f>
        <v>1</v>
      </c>
      <c r="AD88" s="12" t="n">
        <f aca="false">IF(AD87&lt;&gt;97,1,0)</f>
        <v>1</v>
      </c>
      <c r="AE88" s="12" t="n">
        <f aca="false">IF(AE87&lt;&gt;32,1,0)</f>
        <v>1</v>
      </c>
      <c r="AF88" s="12" t="n">
        <f aca="false">IF(AF87&lt;&gt;112,1,0)</f>
        <v>1</v>
      </c>
      <c r="AG88" s="12" t="n">
        <f aca="false">IF(AG87&lt;&gt;108,1,0)</f>
        <v>1</v>
      </c>
      <c r="AH88" s="12" t="n">
        <f aca="false">IF(AH87&lt;&gt;117,1,0)</f>
        <v>1</v>
      </c>
      <c r="AI88" s="12" t="n">
        <f aca="false">IF(AI87&lt;&gt;105,1,0)</f>
        <v>1</v>
      </c>
      <c r="AJ88" s="12" t="n">
        <f aca="false">IF(AJ87&lt;&gt;101,1,0)</f>
        <v>1</v>
      </c>
      <c r="AK88" s="12" t="n">
        <f aca="false">IF(AK87&lt;&gt;"",1,0)</f>
        <v>0</v>
      </c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</row>
    <row r="89" customFormat="false" ht="11.25" hidden="false" customHeight="false" outlineLevel="0" collapsed="false">
      <c r="N89" s="11" t="n">
        <f aca="false">SUM(O88:AK88)</f>
        <v>22</v>
      </c>
      <c r="O89" s="11" t="n">
        <f aca="false">COUNTIF($O87:$BL87,32)</f>
        <v>0</v>
      </c>
      <c r="P89" s="11" t="n">
        <f aca="false">COUNTIF($O87:$BL87,97)</f>
        <v>0</v>
      </c>
      <c r="Q89" s="11" t="n">
        <f aca="false">COUNTIF($O87:$BL87,99)</f>
        <v>0</v>
      </c>
      <c r="R89" s="11" t="n">
        <f aca="false">COUNTIF($O87:$BL87,101)</f>
        <v>0</v>
      </c>
      <c r="S89" s="11" t="n">
        <f aca="false">COUNTIF($O87:$BL87,104)</f>
        <v>0</v>
      </c>
      <c r="T89" s="12" t="n">
        <f aca="false">COUNTIF($O87:$BL87,105)</f>
        <v>0</v>
      </c>
      <c r="U89" s="12" t="n">
        <f aca="false">COUNTIF($O87:$BL87,108)</f>
        <v>0</v>
      </c>
      <c r="V89" s="12" t="n">
        <f aca="false">COUNTIF($O87:$BL87,110)</f>
        <v>0</v>
      </c>
      <c r="W89" s="12" t="n">
        <f aca="false">COUNTIF($O87:$BL87,111)</f>
        <v>0</v>
      </c>
      <c r="X89" s="12" t="n">
        <f aca="false">COUNTIF($O87:$BL87,112)</f>
        <v>0</v>
      </c>
      <c r="Y89" s="12" t="n">
        <f aca="false">COUNTIF($O87:$BL87,115)</f>
        <v>0</v>
      </c>
      <c r="Z89" s="12" t="n">
        <f aca="false">COUNTIF($O87:$BL87,116)</f>
        <v>0</v>
      </c>
      <c r="AA89" s="12" t="n">
        <f aca="false">COUNTIF($O87:$BL87,117)</f>
        <v>0</v>
      </c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</row>
    <row r="90" customFormat="false" ht="11.25" hidden="false" customHeight="false" outlineLevel="0" collapsed="false">
      <c r="N90" s="11" t="n">
        <f aca="false">SUM(O90:AA90)/(MAX(22,LEN(N87)))</f>
        <v>0</v>
      </c>
      <c r="O90" s="11" t="n">
        <f aca="false">MIN(O89,3)</f>
        <v>0</v>
      </c>
      <c r="P90" s="11" t="n">
        <f aca="false">MIN(P89,2)</f>
        <v>0</v>
      </c>
      <c r="Q90" s="11" t="n">
        <f aca="false">MIN(Q89,1)</f>
        <v>0</v>
      </c>
      <c r="R90" s="11" t="n">
        <f aca="false">MIN(R89,1)</f>
        <v>0</v>
      </c>
      <c r="S90" s="11" t="n">
        <f aca="false">MIN(S89,1)</f>
        <v>0</v>
      </c>
      <c r="T90" s="12" t="n">
        <f aca="false">MIN(T89,1)</f>
        <v>0</v>
      </c>
      <c r="U90" s="12" t="n">
        <f aca="false">MIN(U89,2)</f>
        <v>0</v>
      </c>
      <c r="V90" s="12" t="n">
        <f aca="false">MIN(V89,2)</f>
        <v>0</v>
      </c>
      <c r="W90" s="12" t="n">
        <f aca="false">MIN(W89,2)</f>
        <v>0</v>
      </c>
      <c r="X90" s="12" t="n">
        <f aca="false">MIN(X89,1)</f>
        <v>0</v>
      </c>
      <c r="Y90" s="12" t="n">
        <f aca="false">MIN(Y89,3)</f>
        <v>0</v>
      </c>
      <c r="Z90" s="12" t="n">
        <f aca="false">MIN(Z89,1)</f>
        <v>0</v>
      </c>
      <c r="AA90" s="12" t="n">
        <f aca="false">MIN(AA89,2)</f>
        <v>0</v>
      </c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</row>
    <row r="91" customFormat="false" ht="11.25" hidden="false" customHeight="false" outlineLevel="0" collapsed="false">
      <c r="N91" s="11" t="str">
        <f aca="false">TRIM(LOWER($G$49))</f>
        <v/>
      </c>
      <c r="O91" s="11" t="str">
        <f aca="false">IF(LEN($N91)&gt;=1,CODE(MID($N91,1,1)),"")</f>
        <v/>
      </c>
      <c r="P91" s="11" t="str">
        <f aca="false">IF(LEN($N91)&gt;=2,CODE(MID($N91,2,1)),"")</f>
        <v/>
      </c>
      <c r="Q91" s="11" t="str">
        <f aca="false">IF(LEN($N91)&gt;=3,CODE(MID($N91,3,1)),"")</f>
        <v/>
      </c>
      <c r="R91" s="11" t="str">
        <f aca="false">IF(LEN($N91)&gt;=4,CODE(MID($N91,4,1)),"")</f>
        <v/>
      </c>
      <c r="S91" s="11" t="str">
        <f aca="false">IF(LEN($N91)&gt;=5,CODE(MID($N91,5,1)),"")</f>
        <v/>
      </c>
      <c r="T91" s="12" t="str">
        <f aca="false">IF(LEN($N91)&gt;=6,CODE(MID($N91,6,1)),"")</f>
        <v/>
      </c>
      <c r="U91" s="12" t="str">
        <f aca="false">IF(LEN($N91)&gt;=7,CODE(MID($N91,7,1)),"")</f>
        <v/>
      </c>
      <c r="V91" s="12" t="str">
        <f aca="false">IF(LEN($N91)&gt;=8,CODE(MID($N91,8,1)),"")</f>
        <v/>
      </c>
      <c r="W91" s="12" t="str">
        <f aca="false">IF(LEN($N91)&gt;=9,CODE(MID($N91,9,1)),"")</f>
        <v/>
      </c>
      <c r="X91" s="12" t="str">
        <f aca="false">IF(LEN($N91)&gt;=10,CODE(MID($N91,10,1)),"")</f>
        <v/>
      </c>
      <c r="Y91" s="12" t="str">
        <f aca="false">IF(LEN($N91)&gt;=11,CODE(MID($N91,11,1)),"")</f>
        <v/>
      </c>
      <c r="Z91" s="12" t="str">
        <f aca="false">IF(LEN($N91)&gt;=12,CODE(MID($N91,12,1)),"")</f>
        <v/>
      </c>
      <c r="AA91" s="12" t="str">
        <f aca="false">IF(LEN($N91)&gt;=13,CODE(MID($N91,13,1)),"")</f>
        <v/>
      </c>
      <c r="AB91" s="12" t="str">
        <f aca="false">IF(LEN($N91)&gt;=14,CODE(MID($N91,14,1)),"")</f>
        <v/>
      </c>
      <c r="AC91" s="12" t="str">
        <f aca="false">IF(LEN($N91)&gt;=15,CODE(MID($N91,15,1)),"")</f>
        <v/>
      </c>
      <c r="AD91" s="12" t="str">
        <f aca="false">IF(LEN($N91)&gt;=16,CODE(MID($N91,16,1)),"")</f>
        <v/>
      </c>
      <c r="AE91" s="12" t="str">
        <f aca="false">IF(LEN($N91)&gt;=17,CODE(MID($N91,17,1)),"")</f>
        <v/>
      </c>
      <c r="AF91" s="12" t="str">
        <f aca="false">IF(LEN($N91)&gt;=18,CODE(MID($N91,18,1)),"")</f>
        <v/>
      </c>
      <c r="AG91" s="12" t="str">
        <f aca="false">IF(LEN($N91)&gt;=19,CODE(MID($N91,19,1)),"")</f>
        <v/>
      </c>
      <c r="AH91" s="12" t="str">
        <f aca="false">IF(LEN($N91)&gt;=20,CODE(MID($N91,20,1)),"")</f>
        <v/>
      </c>
      <c r="AI91" s="12" t="str">
        <f aca="false">IF(LEN($N91)&gt;=21,CODE(MID($N91,21,1)),"")</f>
        <v/>
      </c>
      <c r="AJ91" s="12" t="str">
        <f aca="false">IF(LEN($N91)&gt;=22,CODE(MID($N91,22,1)),"")</f>
        <v/>
      </c>
      <c r="AK91" s="12" t="str">
        <f aca="false">IF(LEN($N91)&gt;=23,CODE(MID($N91,23,1)),"")</f>
        <v/>
      </c>
      <c r="AL91" s="12" t="str">
        <f aca="false">IF(LEN($N91)&gt;=24,CODE(MID($N91,24,1)),"")</f>
        <v/>
      </c>
      <c r="AM91" s="12" t="str">
        <f aca="false">IF(LEN($N91)&gt;=25,CODE(MID($N91,25,1)),"")</f>
        <v/>
      </c>
      <c r="AN91" s="12" t="str">
        <f aca="false">IF(LEN($N91)&gt;=26,CODE(MID($N91,26,1)),"")</f>
        <v/>
      </c>
      <c r="AO91" s="12" t="str">
        <f aca="false">IF(LEN($N91)&gt;=27,CODE(MID($N91,27,1)),"")</f>
        <v/>
      </c>
      <c r="AP91" s="12" t="str">
        <f aca="false">IF(LEN($N91)&gt;=28,CODE(MID($N91,28,1)),"")</f>
        <v/>
      </c>
      <c r="AQ91" s="12" t="str">
        <f aca="false">IF(LEN($N91)&gt;=29,CODE(MID($N91,29,1)),"")</f>
        <v/>
      </c>
      <c r="AR91" s="12" t="str">
        <f aca="false">IF(LEN($N91)&gt;=30,CODE(MID($N91,30,1)),"")</f>
        <v/>
      </c>
      <c r="AS91" s="12" t="str">
        <f aca="false">IF(LEN($N91)&gt;=31,CODE(MID($N91,31,1)),"")</f>
        <v/>
      </c>
      <c r="AT91" s="12" t="str">
        <f aca="false">IF(LEN($N91)&gt;=32,CODE(MID($N91,32,1)),"")</f>
        <v/>
      </c>
      <c r="AU91" s="12" t="str">
        <f aca="false">IF(LEN($N91)&gt;=33,CODE(MID($N91,33,1)),"")</f>
        <v/>
      </c>
      <c r="AV91" s="12" t="str">
        <f aca="false">IF(LEN($N91)&gt;=34,CODE(MID($N91,34,1)),"")</f>
        <v/>
      </c>
      <c r="AW91" s="12" t="str">
        <f aca="false">IF(LEN($N91)&gt;=35,CODE(MID($N91,35,1)),"")</f>
        <v/>
      </c>
      <c r="AX91" s="12" t="str">
        <f aca="false">IF(LEN($N91)&gt;=36,CODE(MID($N91,36,1)),"")</f>
        <v/>
      </c>
      <c r="AY91" s="12" t="str">
        <f aca="false">IF(LEN($N91)&gt;=37,CODE(MID($N91,37,1)),"")</f>
        <v/>
      </c>
      <c r="AZ91" s="12" t="str">
        <f aca="false">IF(LEN($N91)&gt;=38,CODE(MID($N91,38,1)),"")</f>
        <v/>
      </c>
      <c r="BA91" s="12" t="str">
        <f aca="false">IF(LEN($N91)&gt;=39,CODE(MID($N91,39,1)),"")</f>
        <v/>
      </c>
      <c r="BB91" s="12" t="str">
        <f aca="false">IF(LEN($N91)&gt;=40,CODE(MID($N91,40,1)),"")</f>
        <v/>
      </c>
      <c r="BC91" s="12" t="str">
        <f aca="false">IF(LEN($N91)&gt;=41,CODE(MID($N91,41,1)),"")</f>
        <v/>
      </c>
      <c r="BD91" s="12" t="str">
        <f aca="false">IF(LEN($N91)&gt;=42,CODE(MID($N91,42,1)),"")</f>
        <v/>
      </c>
      <c r="BE91" s="12" t="str">
        <f aca="false">IF(LEN($N91)&gt;=43,CODE(MID($N91,43,1)),"")</f>
        <v/>
      </c>
      <c r="BF91" s="12" t="str">
        <f aca="false">IF(LEN($N91)&gt;=44,CODE(MID($N91,44,1)),"")</f>
        <v/>
      </c>
      <c r="BG91" s="12" t="str">
        <f aca="false">IF(LEN($N91)&gt;=45,CODE(MID($N91,45,1)),"")</f>
        <v/>
      </c>
      <c r="BH91" s="12" t="str">
        <f aca="false">IF(LEN($N91)&gt;=46,CODE(MID($N91,46,1)),"")</f>
        <v/>
      </c>
      <c r="BI91" s="12" t="str">
        <f aca="false">IF(LEN($N91)&gt;=47,CODE(MID($N91,47,1)),"")</f>
        <v/>
      </c>
      <c r="BJ91" s="12" t="str">
        <f aca="false">IF(LEN($N91)&gt;=48,CODE(MID($N91,48,1)),"")</f>
        <v/>
      </c>
      <c r="BK91" s="12" t="str">
        <f aca="false">IF(LEN($N91)&gt;=49,CODE(MID($N91,49,1)),"")</f>
        <v/>
      </c>
      <c r="BL91" s="12" t="str">
        <f aca="false">IF(LEN($N91)&gt;=50,CODE(MID($N91,50,1)),"")</f>
        <v/>
      </c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</row>
    <row r="92" customFormat="false" ht="11.25" hidden="false" customHeight="false" outlineLevel="0" collapsed="false">
      <c r="N92" s="11" t="str">
        <f aca="false">IF(N91="","?",IF(N93=0,"Correct",IF(N94&gt;=0.9,"Quasiment",IF(N94&gt;=0.8,"Presque",IF(N94&gt;=0.6,"A peu près","Faux")))))</f>
        <v>?</v>
      </c>
      <c r="O92" s="11" t="n">
        <f aca="false">IF(O91&lt;&gt;112,1,0)</f>
        <v>1</v>
      </c>
      <c r="P92" s="11" t="n">
        <f aca="false">IF(P91&lt;&gt;111,1,0)</f>
        <v>1</v>
      </c>
      <c r="Q92" s="11" t="n">
        <f aca="false">IF(Q91&lt;&gt;100,1,0)</f>
        <v>1</v>
      </c>
      <c r="R92" s="11" t="n">
        <f aca="false">IF(R91&lt;&gt;105,1,0)</f>
        <v>1</v>
      </c>
      <c r="S92" s="11" t="n">
        <f aca="false">IF(S91&lt;&gt;117,1,0)</f>
        <v>1</v>
      </c>
      <c r="T92" s="12" t="n">
        <f aca="false">IF(T91&lt;&gt;109,1,0)</f>
        <v>1</v>
      </c>
      <c r="U92" s="12" t="n">
        <f aca="false">IF(U91&lt;&gt;"",1,0)</f>
        <v>0</v>
      </c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</row>
    <row r="93" customFormat="false" ht="11.25" hidden="false" customHeight="false" outlineLevel="0" collapsed="false">
      <c r="N93" s="11" t="n">
        <f aca="false">SUM(O92:U92)</f>
        <v>6</v>
      </c>
      <c r="O93" s="11" t="n">
        <f aca="false">COUNTIF($O91:$BL91,100)</f>
        <v>0</v>
      </c>
      <c r="P93" s="11" t="n">
        <f aca="false">COUNTIF($O91:$BL91,105)</f>
        <v>0</v>
      </c>
      <c r="Q93" s="11" t="n">
        <f aca="false">COUNTIF($O91:$BL91,109)</f>
        <v>0</v>
      </c>
      <c r="R93" s="11" t="n">
        <f aca="false">COUNTIF($O91:$BL91,111)</f>
        <v>0</v>
      </c>
      <c r="S93" s="11" t="n">
        <f aca="false">COUNTIF($O91:$BL91,112)</f>
        <v>0</v>
      </c>
      <c r="T93" s="12" t="n">
        <f aca="false">COUNTIF($O91:$BL91,117)</f>
        <v>0</v>
      </c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</row>
    <row r="94" customFormat="false" ht="11.25" hidden="false" customHeight="false" outlineLevel="0" collapsed="false">
      <c r="N94" s="11" t="n">
        <f aca="false">SUM(O94:T94)/(MAX(6,LEN(N91)))</f>
        <v>0</v>
      </c>
      <c r="O94" s="11" t="n">
        <f aca="false">MIN(O93,1)</f>
        <v>0</v>
      </c>
      <c r="P94" s="11" t="n">
        <f aca="false">MIN(P93,1)</f>
        <v>0</v>
      </c>
      <c r="Q94" s="11" t="n">
        <f aca="false">MIN(Q93,1)</f>
        <v>0</v>
      </c>
      <c r="R94" s="11" t="n">
        <f aca="false">MIN(R93,1)</f>
        <v>0</v>
      </c>
      <c r="S94" s="11" t="n">
        <f aca="false">MIN(S93,1)</f>
        <v>0</v>
      </c>
      <c r="T94" s="12" t="n">
        <f aca="false">MIN(T93,1)</f>
        <v>0</v>
      </c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</row>
    <row r="95" customFormat="false" ht="11.25" hidden="false" customHeight="false" outlineLevel="0" collapsed="false">
      <c r="N95" s="11" t="str">
        <f aca="false">TRIM(LOWER($G$51))</f>
        <v/>
      </c>
      <c r="O95" s="11" t="str">
        <f aca="false">IF(LEN($N95)&gt;=1,CODE(MID($N95,1,1)),"")</f>
        <v/>
      </c>
      <c r="P95" s="11" t="str">
        <f aca="false">IF(LEN($N95)&gt;=2,CODE(MID($N95,2,1)),"")</f>
        <v/>
      </c>
      <c r="Q95" s="11" t="str">
        <f aca="false">IF(LEN($N95)&gt;=3,CODE(MID($N95,3,1)),"")</f>
        <v/>
      </c>
      <c r="R95" s="11" t="str">
        <f aca="false">IF(LEN($N95)&gt;=4,CODE(MID($N95,4,1)),"")</f>
        <v/>
      </c>
      <c r="S95" s="11" t="str">
        <f aca="false">IF(LEN($N95)&gt;=5,CODE(MID($N95,5,1)),"")</f>
        <v/>
      </c>
      <c r="T95" s="12" t="str">
        <f aca="false">IF(LEN($N95)&gt;=6,CODE(MID($N95,6,1)),"")</f>
        <v/>
      </c>
      <c r="U95" s="12" t="str">
        <f aca="false">IF(LEN($N95)&gt;=7,CODE(MID($N95,7,1)),"")</f>
        <v/>
      </c>
      <c r="V95" s="12" t="str">
        <f aca="false">IF(LEN($N95)&gt;=8,CODE(MID($N95,8,1)),"")</f>
        <v/>
      </c>
      <c r="W95" s="12" t="str">
        <f aca="false">IF(LEN($N95)&gt;=9,CODE(MID($N95,9,1)),"")</f>
        <v/>
      </c>
      <c r="X95" s="12" t="str">
        <f aca="false">IF(LEN($N95)&gt;=10,CODE(MID($N95,10,1)),"")</f>
        <v/>
      </c>
      <c r="Y95" s="12" t="str">
        <f aca="false">IF(LEN($N95)&gt;=11,CODE(MID($N95,11,1)),"")</f>
        <v/>
      </c>
      <c r="Z95" s="12" t="str">
        <f aca="false">IF(LEN($N95)&gt;=12,CODE(MID($N95,12,1)),"")</f>
        <v/>
      </c>
      <c r="AA95" s="12" t="str">
        <f aca="false">IF(LEN($N95)&gt;=13,CODE(MID($N95,13,1)),"")</f>
        <v/>
      </c>
      <c r="AB95" s="12" t="str">
        <f aca="false">IF(LEN($N95)&gt;=14,CODE(MID($N95,14,1)),"")</f>
        <v/>
      </c>
      <c r="AC95" s="12" t="str">
        <f aca="false">IF(LEN($N95)&gt;=15,CODE(MID($N95,15,1)),"")</f>
        <v/>
      </c>
      <c r="AD95" s="12" t="str">
        <f aca="false">IF(LEN($N95)&gt;=16,CODE(MID($N95,16,1)),"")</f>
        <v/>
      </c>
      <c r="AE95" s="12" t="str">
        <f aca="false">IF(LEN($N95)&gt;=17,CODE(MID($N95,17,1)),"")</f>
        <v/>
      </c>
      <c r="AF95" s="12" t="str">
        <f aca="false">IF(LEN($N95)&gt;=18,CODE(MID($N95,18,1)),"")</f>
        <v/>
      </c>
      <c r="AG95" s="12" t="str">
        <f aca="false">IF(LEN($N95)&gt;=19,CODE(MID($N95,19,1)),"")</f>
        <v/>
      </c>
      <c r="AH95" s="12" t="str">
        <f aca="false">IF(LEN($N95)&gt;=20,CODE(MID($N95,20,1)),"")</f>
        <v/>
      </c>
      <c r="AI95" s="12" t="str">
        <f aca="false">IF(LEN($N95)&gt;=21,CODE(MID($N95,21,1)),"")</f>
        <v/>
      </c>
      <c r="AJ95" s="12" t="str">
        <f aca="false">IF(LEN($N95)&gt;=22,CODE(MID($N95,22,1)),"")</f>
        <v/>
      </c>
      <c r="AK95" s="12" t="str">
        <f aca="false">IF(LEN($N95)&gt;=23,CODE(MID($N95,23,1)),"")</f>
        <v/>
      </c>
      <c r="AL95" s="12" t="str">
        <f aca="false">IF(LEN($N95)&gt;=24,CODE(MID($N95,24,1)),"")</f>
        <v/>
      </c>
      <c r="AM95" s="12" t="str">
        <f aca="false">IF(LEN($N95)&gt;=25,CODE(MID($N95,25,1)),"")</f>
        <v/>
      </c>
      <c r="AN95" s="12" t="str">
        <f aca="false">IF(LEN($N95)&gt;=26,CODE(MID($N95,26,1)),"")</f>
        <v/>
      </c>
      <c r="AO95" s="12" t="str">
        <f aca="false">IF(LEN($N95)&gt;=27,CODE(MID($N95,27,1)),"")</f>
        <v/>
      </c>
      <c r="AP95" s="12" t="str">
        <f aca="false">IF(LEN($N95)&gt;=28,CODE(MID($N95,28,1)),"")</f>
        <v/>
      </c>
      <c r="AQ95" s="12" t="str">
        <f aca="false">IF(LEN($N95)&gt;=29,CODE(MID($N95,29,1)),"")</f>
        <v/>
      </c>
      <c r="AR95" s="12" t="str">
        <f aca="false">IF(LEN($N95)&gt;=30,CODE(MID($N95,30,1)),"")</f>
        <v/>
      </c>
      <c r="AS95" s="12" t="str">
        <f aca="false">IF(LEN($N95)&gt;=31,CODE(MID($N95,31,1)),"")</f>
        <v/>
      </c>
      <c r="AT95" s="12" t="str">
        <f aca="false">IF(LEN($N95)&gt;=32,CODE(MID($N95,32,1)),"")</f>
        <v/>
      </c>
      <c r="AU95" s="12" t="str">
        <f aca="false">IF(LEN($N95)&gt;=33,CODE(MID($N95,33,1)),"")</f>
        <v/>
      </c>
      <c r="AV95" s="12" t="str">
        <f aca="false">IF(LEN($N95)&gt;=34,CODE(MID($N95,34,1)),"")</f>
        <v/>
      </c>
      <c r="AW95" s="12" t="str">
        <f aca="false">IF(LEN($N95)&gt;=35,CODE(MID($N95,35,1)),"")</f>
        <v/>
      </c>
      <c r="AX95" s="12" t="str">
        <f aca="false">IF(LEN($N95)&gt;=36,CODE(MID($N95,36,1)),"")</f>
        <v/>
      </c>
      <c r="AY95" s="12" t="str">
        <f aca="false">IF(LEN($N95)&gt;=37,CODE(MID($N95,37,1)),"")</f>
        <v/>
      </c>
      <c r="AZ95" s="12" t="str">
        <f aca="false">IF(LEN($N95)&gt;=38,CODE(MID($N95,38,1)),"")</f>
        <v/>
      </c>
      <c r="BA95" s="12" t="str">
        <f aca="false">IF(LEN($N95)&gt;=39,CODE(MID($N95,39,1)),"")</f>
        <v/>
      </c>
      <c r="BB95" s="12" t="str">
        <f aca="false">IF(LEN($N95)&gt;=40,CODE(MID($N95,40,1)),"")</f>
        <v/>
      </c>
      <c r="BC95" s="12" t="str">
        <f aca="false">IF(LEN($N95)&gt;=41,CODE(MID($N95,41,1)),"")</f>
        <v/>
      </c>
      <c r="BD95" s="12" t="str">
        <f aca="false">IF(LEN($N95)&gt;=42,CODE(MID($N95,42,1)),"")</f>
        <v/>
      </c>
      <c r="BE95" s="12" t="str">
        <f aca="false">IF(LEN($N95)&gt;=43,CODE(MID($N95,43,1)),"")</f>
        <v/>
      </c>
      <c r="BF95" s="12" t="str">
        <f aca="false">IF(LEN($N95)&gt;=44,CODE(MID($N95,44,1)),"")</f>
        <v/>
      </c>
      <c r="BG95" s="12" t="str">
        <f aca="false">IF(LEN($N95)&gt;=45,CODE(MID($N95,45,1)),"")</f>
        <v/>
      </c>
      <c r="BH95" s="12" t="str">
        <f aca="false">IF(LEN($N95)&gt;=46,CODE(MID($N95,46,1)),"")</f>
        <v/>
      </c>
      <c r="BI95" s="12" t="str">
        <f aca="false">IF(LEN($N95)&gt;=47,CODE(MID($N95,47,1)),"")</f>
        <v/>
      </c>
      <c r="BJ95" s="12" t="str">
        <f aca="false">IF(LEN($N95)&gt;=48,CODE(MID($N95,48,1)),"")</f>
        <v/>
      </c>
      <c r="BK95" s="12" t="str">
        <f aca="false">IF(LEN($N95)&gt;=49,CODE(MID($N95,49,1)),"")</f>
        <v/>
      </c>
      <c r="BL95" s="12" t="str">
        <f aca="false">IF(LEN($N95)&gt;=50,CODE(MID($N95,50,1)),"")</f>
        <v/>
      </c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</row>
    <row r="96" customFormat="false" ht="11.25" hidden="false" customHeight="false" outlineLevel="0" collapsed="false">
      <c r="N96" s="11" t="str">
        <f aca="false">IF(N95="","?",IF(N97=0,"Correct",IF(N98&gt;=0.9,"Quasiment",IF(N98&gt;=0.8,"Presque",IF(N98&gt;=0.6,"A peu près","Faux")))))</f>
        <v>?</v>
      </c>
      <c r="O96" s="11" t="n">
        <f aca="false">IF(O95&lt;&gt;102,1,0)</f>
        <v>1</v>
      </c>
      <c r="P96" s="11" t="n">
        <f aca="false">IF(P95&lt;&gt;117,1,0)</f>
        <v>1</v>
      </c>
      <c r="Q96" s="11" t="n">
        <f aca="false">IF(Q95&lt;&gt;99,1,0)</f>
        <v>1</v>
      </c>
      <c r="R96" s="11" t="n">
        <f aca="false">IF(R95&lt;&gt;107,1,0)</f>
        <v>1</v>
      </c>
      <c r="S96" s="11" t="n">
        <f aca="false">IF(S95&lt;&gt;105,1,0)</f>
        <v>1</v>
      </c>
      <c r="T96" s="12" t="n">
        <f aca="false">IF(T95&lt;&gt;110,1,0)</f>
        <v>1</v>
      </c>
      <c r="U96" s="12" t="n">
        <f aca="false">IF(U95&lt;&gt;103,1,0)</f>
        <v>1</v>
      </c>
      <c r="V96" s="12" t="n">
        <f aca="false">IF(V95&lt;&gt;32,1,0)</f>
        <v>1</v>
      </c>
      <c r="W96" s="12" t="n">
        <f aca="false">IF(W95&lt;&gt;102,1,0)</f>
        <v>1</v>
      </c>
      <c r="X96" s="12" t="n">
        <f aca="false">IF(X95&lt;&gt;101,1,0)</f>
        <v>1</v>
      </c>
      <c r="Y96" s="12" t="n">
        <f aca="false">IF(Y95&lt;&gt;114,1,0)</f>
        <v>1</v>
      </c>
      <c r="Z96" s="12" t="n">
        <f aca="false">IF(Z95&lt;&gt;110,1,0)</f>
        <v>1</v>
      </c>
      <c r="AA96" s="12" t="n">
        <f aca="false">IF(AA95&lt;&gt;97,1,0)</f>
        <v>1</v>
      </c>
      <c r="AB96" s="12" t="n">
        <f aca="false">IF(AB95&lt;&gt;110,1,0)</f>
        <v>1</v>
      </c>
      <c r="AC96" s="12" t="n">
        <f aca="false">IF(AC95&lt;&gt;100,1,0)</f>
        <v>1</v>
      </c>
      <c r="AD96" s="12" t="n">
        <f aca="false">IF(AD95&lt;&gt;"",1,0)</f>
        <v>0</v>
      </c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</row>
    <row r="97" customFormat="false" ht="11.25" hidden="false" customHeight="false" outlineLevel="0" collapsed="false">
      <c r="N97" s="11" t="n">
        <f aca="false">SUM(O96:AD96)</f>
        <v>15</v>
      </c>
      <c r="O97" s="11" t="n">
        <f aca="false">COUNTIF($O95:$BL95,32)</f>
        <v>0</v>
      </c>
      <c r="P97" s="11" t="n">
        <f aca="false">COUNTIF($O95:$BL95,97)</f>
        <v>0</v>
      </c>
      <c r="Q97" s="11" t="n">
        <f aca="false">COUNTIF($O95:$BL95,99)</f>
        <v>0</v>
      </c>
      <c r="R97" s="11" t="n">
        <f aca="false">COUNTIF($O95:$BL95,100)</f>
        <v>0</v>
      </c>
      <c r="S97" s="11" t="n">
        <f aca="false">COUNTIF($O95:$BL95,101)</f>
        <v>0</v>
      </c>
      <c r="T97" s="12" t="n">
        <f aca="false">COUNTIF($O95:$BL95,102)</f>
        <v>0</v>
      </c>
      <c r="U97" s="12" t="n">
        <f aca="false">COUNTIF($O95:$BL95,103)</f>
        <v>0</v>
      </c>
      <c r="V97" s="12" t="n">
        <f aca="false">COUNTIF($O95:$BL95,105)</f>
        <v>0</v>
      </c>
      <c r="W97" s="12" t="n">
        <f aca="false">COUNTIF($O95:$BL95,107)</f>
        <v>0</v>
      </c>
      <c r="X97" s="12" t="n">
        <f aca="false">COUNTIF($O95:$BL95,110)</f>
        <v>0</v>
      </c>
      <c r="Y97" s="12" t="n">
        <f aca="false">COUNTIF($O95:$BL95,114)</f>
        <v>0</v>
      </c>
      <c r="Z97" s="12" t="n">
        <f aca="false">COUNTIF($O95:$BL95,117)</f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</row>
    <row r="98" customFormat="false" ht="11.25" hidden="false" customHeight="false" outlineLevel="0" collapsed="false">
      <c r="N98" s="11" t="n">
        <f aca="false">SUM(O98:Z98)/(MAX(15,LEN(N95)))</f>
        <v>0</v>
      </c>
      <c r="O98" s="11" t="n">
        <f aca="false">MIN(O97,1)</f>
        <v>0</v>
      </c>
      <c r="P98" s="11" t="n">
        <f aca="false">MIN(P97,1)</f>
        <v>0</v>
      </c>
      <c r="Q98" s="11" t="n">
        <f aca="false">MIN(Q97,1)</f>
        <v>0</v>
      </c>
      <c r="R98" s="11" t="n">
        <f aca="false">MIN(R97,1)</f>
        <v>0</v>
      </c>
      <c r="S98" s="11" t="n">
        <f aca="false">MIN(S97,1)</f>
        <v>0</v>
      </c>
      <c r="T98" s="12" t="n">
        <f aca="false">MIN(T97,2)</f>
        <v>0</v>
      </c>
      <c r="U98" s="12" t="n">
        <f aca="false">MIN(U97,1)</f>
        <v>0</v>
      </c>
      <c r="V98" s="12" t="n">
        <f aca="false">MIN(V97,1)</f>
        <v>0</v>
      </c>
      <c r="W98" s="12" t="n">
        <f aca="false">MIN(W97,1)</f>
        <v>0</v>
      </c>
      <c r="X98" s="12" t="n">
        <f aca="false">MIN(X97,3)</f>
        <v>0</v>
      </c>
      <c r="Y98" s="12" t="n">
        <f aca="false">MIN(Y97,1)</f>
        <v>0</v>
      </c>
      <c r="Z98" s="12" t="n">
        <f aca="false">MIN(Z97,1)</f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</row>
    <row r="99" customFormat="false" ht="11.25" hidden="false" customHeight="false" outlineLevel="0" collapsed="false">
      <c r="N99" s="11" t="str">
        <f aca="false">TRIM(LOWER($G$53))</f>
        <v/>
      </c>
      <c r="O99" s="11" t="str">
        <f aca="false">IF(LEN($N99)&gt;=1,CODE(MID($N99,1,1)),"")</f>
        <v/>
      </c>
      <c r="P99" s="11" t="str">
        <f aca="false">IF(LEN($N99)&gt;=2,CODE(MID($N99,2,1)),"")</f>
        <v/>
      </c>
      <c r="Q99" s="11" t="str">
        <f aca="false">IF(LEN($N99)&gt;=3,CODE(MID($N99,3,1)),"")</f>
        <v/>
      </c>
      <c r="R99" s="11" t="str">
        <f aca="false">IF(LEN($N99)&gt;=4,CODE(MID($N99,4,1)),"")</f>
        <v/>
      </c>
      <c r="S99" s="11" t="str">
        <f aca="false">IF(LEN($N99)&gt;=5,CODE(MID($N99,5,1)),"")</f>
        <v/>
      </c>
      <c r="T99" s="12" t="str">
        <f aca="false">IF(LEN($N99)&gt;=6,CODE(MID($N99,6,1)),"")</f>
        <v/>
      </c>
      <c r="U99" s="12" t="str">
        <f aca="false">IF(LEN($N99)&gt;=7,CODE(MID($N99,7,1)),"")</f>
        <v/>
      </c>
      <c r="V99" s="12" t="str">
        <f aca="false">IF(LEN($N99)&gt;=8,CODE(MID($N99,8,1)),"")</f>
        <v/>
      </c>
      <c r="W99" s="12" t="str">
        <f aca="false">IF(LEN($N99)&gt;=9,CODE(MID($N99,9,1)),"")</f>
        <v/>
      </c>
      <c r="X99" s="12" t="str">
        <f aca="false">IF(LEN($N99)&gt;=10,CODE(MID($N99,10,1)),"")</f>
        <v/>
      </c>
      <c r="Y99" s="12" t="str">
        <f aca="false">IF(LEN($N99)&gt;=11,CODE(MID($N99,11,1)),"")</f>
        <v/>
      </c>
      <c r="Z99" s="12" t="str">
        <f aca="false">IF(LEN($N99)&gt;=12,CODE(MID($N99,12,1)),"")</f>
        <v/>
      </c>
      <c r="AA99" s="12" t="str">
        <f aca="false">IF(LEN($N99)&gt;=13,CODE(MID($N99,13,1)),"")</f>
        <v/>
      </c>
      <c r="AB99" s="12" t="str">
        <f aca="false">IF(LEN($N99)&gt;=14,CODE(MID($N99,14,1)),"")</f>
        <v/>
      </c>
      <c r="AC99" s="12" t="str">
        <f aca="false">IF(LEN($N99)&gt;=15,CODE(MID($N99,15,1)),"")</f>
        <v/>
      </c>
      <c r="AD99" s="12" t="str">
        <f aca="false">IF(LEN($N99)&gt;=16,CODE(MID($N99,16,1)),"")</f>
        <v/>
      </c>
      <c r="AE99" s="12" t="str">
        <f aca="false">IF(LEN($N99)&gt;=17,CODE(MID($N99,17,1)),"")</f>
        <v/>
      </c>
      <c r="AF99" s="12" t="str">
        <f aca="false">IF(LEN($N99)&gt;=18,CODE(MID($N99,18,1)),"")</f>
        <v/>
      </c>
      <c r="AG99" s="12" t="str">
        <f aca="false">IF(LEN($N99)&gt;=19,CODE(MID($N99,19,1)),"")</f>
        <v/>
      </c>
      <c r="AH99" s="12" t="str">
        <f aca="false">IF(LEN($N99)&gt;=20,CODE(MID($N99,20,1)),"")</f>
        <v/>
      </c>
      <c r="AI99" s="12" t="str">
        <f aca="false">IF(LEN($N99)&gt;=21,CODE(MID($N99,21,1)),"")</f>
        <v/>
      </c>
      <c r="AJ99" s="12" t="str">
        <f aca="false">IF(LEN($N99)&gt;=22,CODE(MID($N99,22,1)),"")</f>
        <v/>
      </c>
      <c r="AK99" s="12" t="str">
        <f aca="false">IF(LEN($N99)&gt;=23,CODE(MID($N99,23,1)),"")</f>
        <v/>
      </c>
      <c r="AL99" s="12" t="str">
        <f aca="false">IF(LEN($N99)&gt;=24,CODE(MID($N99,24,1)),"")</f>
        <v/>
      </c>
      <c r="AM99" s="12" t="str">
        <f aca="false">IF(LEN($N99)&gt;=25,CODE(MID($N99,25,1)),"")</f>
        <v/>
      </c>
      <c r="AN99" s="12" t="str">
        <f aca="false">IF(LEN($N99)&gt;=26,CODE(MID($N99,26,1)),"")</f>
        <v/>
      </c>
      <c r="AO99" s="12" t="str">
        <f aca="false">IF(LEN($N99)&gt;=27,CODE(MID($N99,27,1)),"")</f>
        <v/>
      </c>
      <c r="AP99" s="12" t="str">
        <f aca="false">IF(LEN($N99)&gt;=28,CODE(MID($N99,28,1)),"")</f>
        <v/>
      </c>
      <c r="AQ99" s="12" t="str">
        <f aca="false">IF(LEN($N99)&gt;=29,CODE(MID($N99,29,1)),"")</f>
        <v/>
      </c>
      <c r="AR99" s="12" t="str">
        <f aca="false">IF(LEN($N99)&gt;=30,CODE(MID($N99,30,1)),"")</f>
        <v/>
      </c>
      <c r="AS99" s="12" t="str">
        <f aca="false">IF(LEN($N99)&gt;=31,CODE(MID($N99,31,1)),"")</f>
        <v/>
      </c>
      <c r="AT99" s="12" t="str">
        <f aca="false">IF(LEN($N99)&gt;=32,CODE(MID($N99,32,1)),"")</f>
        <v/>
      </c>
      <c r="AU99" s="12" t="str">
        <f aca="false">IF(LEN($N99)&gt;=33,CODE(MID($N99,33,1)),"")</f>
        <v/>
      </c>
      <c r="AV99" s="12" t="str">
        <f aca="false">IF(LEN($N99)&gt;=34,CODE(MID($N99,34,1)),"")</f>
        <v/>
      </c>
      <c r="AW99" s="12" t="str">
        <f aca="false">IF(LEN($N99)&gt;=35,CODE(MID($N99,35,1)),"")</f>
        <v/>
      </c>
      <c r="AX99" s="12" t="str">
        <f aca="false">IF(LEN($N99)&gt;=36,CODE(MID($N99,36,1)),"")</f>
        <v/>
      </c>
      <c r="AY99" s="12" t="str">
        <f aca="false">IF(LEN($N99)&gt;=37,CODE(MID($N99,37,1)),"")</f>
        <v/>
      </c>
      <c r="AZ99" s="12" t="str">
        <f aca="false">IF(LEN($N99)&gt;=38,CODE(MID($N99,38,1)),"")</f>
        <v/>
      </c>
      <c r="BA99" s="12" t="str">
        <f aca="false">IF(LEN($N99)&gt;=39,CODE(MID($N99,39,1)),"")</f>
        <v/>
      </c>
      <c r="BB99" s="12" t="str">
        <f aca="false">IF(LEN($N99)&gt;=40,CODE(MID($N99,40,1)),"")</f>
        <v/>
      </c>
      <c r="BC99" s="12" t="str">
        <f aca="false">IF(LEN($N99)&gt;=41,CODE(MID($N99,41,1)),"")</f>
        <v/>
      </c>
      <c r="BD99" s="12" t="str">
        <f aca="false">IF(LEN($N99)&gt;=42,CODE(MID($N99,42,1)),"")</f>
        <v/>
      </c>
      <c r="BE99" s="12" t="str">
        <f aca="false">IF(LEN($N99)&gt;=43,CODE(MID($N99,43,1)),"")</f>
        <v/>
      </c>
      <c r="BF99" s="12" t="str">
        <f aca="false">IF(LEN($N99)&gt;=44,CODE(MID($N99,44,1)),"")</f>
        <v/>
      </c>
      <c r="BG99" s="12" t="str">
        <f aca="false">IF(LEN($N99)&gt;=45,CODE(MID($N99,45,1)),"")</f>
        <v/>
      </c>
      <c r="BH99" s="12" t="str">
        <f aca="false">IF(LEN($N99)&gt;=46,CODE(MID($N99,46,1)),"")</f>
        <v/>
      </c>
      <c r="BI99" s="12" t="str">
        <f aca="false">IF(LEN($N99)&gt;=47,CODE(MID($N99,47,1)),"")</f>
        <v/>
      </c>
      <c r="BJ99" s="12" t="str">
        <f aca="false">IF(LEN($N99)&gt;=48,CODE(MID($N99,48,1)),"")</f>
        <v/>
      </c>
      <c r="BK99" s="12" t="str">
        <f aca="false">IF(LEN($N99)&gt;=49,CODE(MID($N99,49,1)),"")</f>
        <v/>
      </c>
      <c r="BL99" s="12" t="str">
        <f aca="false">IF(LEN($N99)&gt;=50,CODE(MID($N99,50,1)),"")</f>
        <v/>
      </c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</row>
    <row r="100" customFormat="false" ht="11.25" hidden="false" customHeight="false" outlineLevel="0" collapsed="false">
      <c r="N100" s="11" t="str">
        <f aca="false">IF(N99="","?",IF(N101=0,"Correct",IF(N102&gt;=0.9,"Quasiment",IF(N102&gt;=0.8,"Presque",IF(N102&gt;=0.6,"A peu près","Faux")))))</f>
        <v>?</v>
      </c>
      <c r="O100" s="11" t="n">
        <f aca="false">IF(O99&lt;&gt;108,1,0)</f>
        <v>1</v>
      </c>
      <c r="P100" s="11" t="n">
        <f aca="false">IF(P99&lt;&gt;101,1,0)</f>
        <v>1</v>
      </c>
      <c r="Q100" s="11" t="n">
        <f aca="false">IF(Q99&lt;&gt;115,1,0)</f>
        <v>1</v>
      </c>
      <c r="R100" s="11" t="n">
        <f aca="false">IF(R99&lt;&gt;32,1,0)</f>
        <v>1</v>
      </c>
      <c r="S100" s="11" t="n">
        <f aca="false">IF(S99&lt;&gt;114,1,0)</f>
        <v>1</v>
      </c>
      <c r="T100" s="12" t="n">
        <f aca="false">IF(T99&lt;&gt;105,1,0)</f>
        <v>1</v>
      </c>
      <c r="U100" s="12" t="n">
        <f aca="false">IF(U99&lt;&gt;118,1,0)</f>
        <v>1</v>
      </c>
      <c r="V100" s="12" t="n">
        <f aca="false">IF(V99&lt;&gt;105,1,0)</f>
        <v>1</v>
      </c>
      <c r="W100" s="12" t="n">
        <f aca="false">IF(W99&lt;&gt;232,1,0)</f>
        <v>1</v>
      </c>
      <c r="X100" s="12" t="n">
        <f aca="false">IF(X99&lt;&gt;114,1,0)</f>
        <v>1</v>
      </c>
      <c r="Y100" s="12" t="n">
        <f aca="false">IF(Y99&lt;&gt;101,1,0)</f>
        <v>1</v>
      </c>
      <c r="Z100" s="12" t="n">
        <f aca="false">IF(Z99&lt;&gt;115,1,0)</f>
        <v>1</v>
      </c>
      <c r="AA100" s="12" t="n">
        <f aca="false">IF(AA99&lt;&gt;32,1,0)</f>
        <v>1</v>
      </c>
      <c r="AB100" s="12" t="n">
        <f aca="false">IF(AB99&lt;&gt;112,1,0)</f>
        <v>1</v>
      </c>
      <c r="AC100" s="12" t="n">
        <f aca="false">IF(AC99&lt;&gt;111,1,0)</f>
        <v>1</v>
      </c>
      <c r="AD100" s="12" t="n">
        <f aca="false">IF(AD99&lt;&gt;117,1,0)</f>
        <v>1</v>
      </c>
      <c r="AE100" s="12" t="n">
        <f aca="false">IF(AE99&lt;&gt;114,1,0)</f>
        <v>1</v>
      </c>
      <c r="AF100" s="12" t="n">
        <f aca="false">IF(AF99&lt;&gt;112,1,0)</f>
        <v>1</v>
      </c>
      <c r="AG100" s="12" t="n">
        <f aca="false">IF(AG99&lt;&gt;114,1,0)</f>
        <v>1</v>
      </c>
      <c r="AH100" s="12" t="n">
        <f aca="false">IF(AH99&lt;&gt;101,1,0)</f>
        <v>1</v>
      </c>
      <c r="AI100" s="12" t="n">
        <f aca="false">IF(AI99&lt;&gt;115,1,0)</f>
        <v>1</v>
      </c>
      <c r="AJ100" s="12" t="n">
        <f aca="false">IF(AJ99&lt;&gt;"",1,0)</f>
        <v>0</v>
      </c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</row>
    <row r="101" customFormat="false" ht="11.25" hidden="false" customHeight="false" outlineLevel="0" collapsed="false">
      <c r="N101" s="11" t="n">
        <f aca="false">SUM(O100:AJ100)</f>
        <v>21</v>
      </c>
      <c r="O101" s="11" t="n">
        <f aca="false">COUNTIF($O99:$BL99,32)</f>
        <v>0</v>
      </c>
      <c r="P101" s="11" t="n">
        <f aca="false">COUNTIF($O99:$BL99,101)</f>
        <v>0</v>
      </c>
      <c r="Q101" s="11" t="n">
        <f aca="false">COUNTIF($O99:$BL99,105)</f>
        <v>0</v>
      </c>
      <c r="R101" s="11" t="n">
        <f aca="false">COUNTIF($O99:$BL99,108)</f>
        <v>0</v>
      </c>
      <c r="S101" s="11" t="n">
        <f aca="false">COUNTIF($O99:$BL99,111)</f>
        <v>0</v>
      </c>
      <c r="T101" s="12" t="n">
        <f aca="false">COUNTIF($O99:$BL99,112)</f>
        <v>0</v>
      </c>
      <c r="U101" s="12" t="n">
        <f aca="false">COUNTIF($O99:$BL99,114)</f>
        <v>0</v>
      </c>
      <c r="V101" s="12" t="n">
        <f aca="false">COUNTIF($O99:$BL99,115)</f>
        <v>0</v>
      </c>
      <c r="W101" s="12" t="n">
        <f aca="false">COUNTIF($O99:$BL99,117)</f>
        <v>0</v>
      </c>
      <c r="X101" s="12" t="n">
        <f aca="false">COUNTIF($O99:$BL99,118)</f>
        <v>0</v>
      </c>
      <c r="Y101" s="12" t="n">
        <f aca="false">COUNTIF($O99:$BL99,232)</f>
        <v>0</v>
      </c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</row>
    <row r="102" customFormat="false" ht="11.25" hidden="false" customHeight="false" outlineLevel="0" collapsed="false">
      <c r="N102" s="11" t="n">
        <f aca="false">SUM(O102:Y102)/(MAX(21,LEN(N99)))</f>
        <v>0</v>
      </c>
      <c r="O102" s="11" t="n">
        <f aca="false">MIN(O101,2)</f>
        <v>0</v>
      </c>
      <c r="P102" s="11" t="n">
        <f aca="false">MIN(P101,3)</f>
        <v>0</v>
      </c>
      <c r="Q102" s="11" t="n">
        <f aca="false">MIN(Q101,2)</f>
        <v>0</v>
      </c>
      <c r="R102" s="11" t="n">
        <f aca="false">MIN(R101,1)</f>
        <v>0</v>
      </c>
      <c r="S102" s="11" t="n">
        <f aca="false">MIN(S101,1)</f>
        <v>0</v>
      </c>
      <c r="T102" s="12" t="n">
        <f aca="false">MIN(T101,2)</f>
        <v>0</v>
      </c>
      <c r="U102" s="12" t="n">
        <f aca="false">MIN(U101,4)</f>
        <v>0</v>
      </c>
      <c r="V102" s="12" t="n">
        <f aca="false">MIN(V101,3)</f>
        <v>0</v>
      </c>
      <c r="W102" s="12" t="n">
        <f aca="false">MIN(W101,1)</f>
        <v>0</v>
      </c>
      <c r="X102" s="12" t="n">
        <f aca="false">MIN(X101,1)</f>
        <v>0</v>
      </c>
      <c r="Y102" s="12" t="n">
        <f aca="false">MIN(Y101,1)</f>
        <v>0</v>
      </c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</row>
    <row r="103" customFormat="false" ht="11.25" hidden="false" customHeight="false" outlineLevel="0" collapsed="false">
      <c r="N103" s="11" t="str">
        <f aca="false">TRIM(LOWER($G$55))</f>
        <v/>
      </c>
      <c r="O103" s="11" t="str">
        <f aca="false">IF(LEN($N103)&gt;=1,CODE(MID($N103,1,1)),"")</f>
        <v/>
      </c>
      <c r="P103" s="11" t="str">
        <f aca="false">IF(LEN($N103)&gt;=2,CODE(MID($N103,2,1)),"")</f>
        <v/>
      </c>
      <c r="Q103" s="11" t="str">
        <f aca="false">IF(LEN($N103)&gt;=3,CODE(MID($N103,3,1)),"")</f>
        <v/>
      </c>
      <c r="R103" s="11" t="str">
        <f aca="false">IF(LEN($N103)&gt;=4,CODE(MID($N103,4,1)),"")</f>
        <v/>
      </c>
      <c r="S103" s="11" t="str">
        <f aca="false">IF(LEN($N103)&gt;=5,CODE(MID($N103,5,1)),"")</f>
        <v/>
      </c>
      <c r="T103" s="12" t="str">
        <f aca="false">IF(LEN($N103)&gt;=6,CODE(MID($N103,6,1)),"")</f>
        <v/>
      </c>
      <c r="U103" s="12" t="str">
        <f aca="false">IF(LEN($N103)&gt;=7,CODE(MID($N103,7,1)),"")</f>
        <v/>
      </c>
      <c r="V103" s="12" t="str">
        <f aca="false">IF(LEN($N103)&gt;=8,CODE(MID($N103,8,1)),"")</f>
        <v/>
      </c>
      <c r="W103" s="12" t="str">
        <f aca="false">IF(LEN($N103)&gt;=9,CODE(MID($N103,9,1)),"")</f>
        <v/>
      </c>
      <c r="X103" s="12" t="str">
        <f aca="false">IF(LEN($N103)&gt;=10,CODE(MID($N103,10,1)),"")</f>
        <v/>
      </c>
      <c r="Y103" s="12" t="str">
        <f aca="false">IF(LEN($N103)&gt;=11,CODE(MID($N103,11,1)),"")</f>
        <v/>
      </c>
      <c r="Z103" s="12" t="str">
        <f aca="false">IF(LEN($N103)&gt;=12,CODE(MID($N103,12,1)),"")</f>
        <v/>
      </c>
      <c r="AA103" s="12" t="str">
        <f aca="false">IF(LEN($N103)&gt;=13,CODE(MID($N103,13,1)),"")</f>
        <v/>
      </c>
      <c r="AB103" s="12" t="str">
        <f aca="false">IF(LEN($N103)&gt;=14,CODE(MID($N103,14,1)),"")</f>
        <v/>
      </c>
      <c r="AC103" s="12" t="str">
        <f aca="false">IF(LEN($N103)&gt;=15,CODE(MID($N103,15,1)),"")</f>
        <v/>
      </c>
      <c r="AD103" s="12" t="str">
        <f aca="false">IF(LEN($N103)&gt;=16,CODE(MID($N103,16,1)),"")</f>
        <v/>
      </c>
      <c r="AE103" s="12" t="str">
        <f aca="false">IF(LEN($N103)&gt;=17,CODE(MID($N103,17,1)),"")</f>
        <v/>
      </c>
      <c r="AF103" s="12" t="str">
        <f aca="false">IF(LEN($N103)&gt;=18,CODE(MID($N103,18,1)),"")</f>
        <v/>
      </c>
      <c r="AG103" s="12" t="str">
        <f aca="false">IF(LEN($N103)&gt;=19,CODE(MID($N103,19,1)),"")</f>
        <v/>
      </c>
      <c r="AH103" s="12" t="str">
        <f aca="false">IF(LEN($N103)&gt;=20,CODE(MID($N103,20,1)),"")</f>
        <v/>
      </c>
      <c r="AI103" s="12" t="str">
        <f aca="false">IF(LEN($N103)&gt;=21,CODE(MID($N103,21,1)),"")</f>
        <v/>
      </c>
      <c r="AJ103" s="12" t="str">
        <f aca="false">IF(LEN($N103)&gt;=22,CODE(MID($N103,22,1)),"")</f>
        <v/>
      </c>
      <c r="AK103" s="12" t="str">
        <f aca="false">IF(LEN($N103)&gt;=23,CODE(MID($N103,23,1)),"")</f>
        <v/>
      </c>
      <c r="AL103" s="12" t="str">
        <f aca="false">IF(LEN($N103)&gt;=24,CODE(MID($N103,24,1)),"")</f>
        <v/>
      </c>
      <c r="AM103" s="12" t="str">
        <f aca="false">IF(LEN($N103)&gt;=25,CODE(MID($N103,25,1)),"")</f>
        <v/>
      </c>
      <c r="AN103" s="12" t="str">
        <f aca="false">IF(LEN($N103)&gt;=26,CODE(MID($N103,26,1)),"")</f>
        <v/>
      </c>
      <c r="AO103" s="12" t="str">
        <f aca="false">IF(LEN($N103)&gt;=27,CODE(MID($N103,27,1)),"")</f>
        <v/>
      </c>
      <c r="AP103" s="12" t="str">
        <f aca="false">IF(LEN($N103)&gt;=28,CODE(MID($N103,28,1)),"")</f>
        <v/>
      </c>
      <c r="AQ103" s="12" t="str">
        <f aca="false">IF(LEN($N103)&gt;=29,CODE(MID($N103,29,1)),"")</f>
        <v/>
      </c>
      <c r="AR103" s="12" t="str">
        <f aca="false">IF(LEN($N103)&gt;=30,CODE(MID($N103,30,1)),"")</f>
        <v/>
      </c>
      <c r="AS103" s="12" t="str">
        <f aca="false">IF(LEN($N103)&gt;=31,CODE(MID($N103,31,1)),"")</f>
        <v/>
      </c>
      <c r="AT103" s="12" t="str">
        <f aca="false">IF(LEN($N103)&gt;=32,CODE(MID($N103,32,1)),"")</f>
        <v/>
      </c>
      <c r="AU103" s="12" t="str">
        <f aca="false">IF(LEN($N103)&gt;=33,CODE(MID($N103,33,1)),"")</f>
        <v/>
      </c>
      <c r="AV103" s="12" t="str">
        <f aca="false">IF(LEN($N103)&gt;=34,CODE(MID($N103,34,1)),"")</f>
        <v/>
      </c>
      <c r="AW103" s="12" t="str">
        <f aca="false">IF(LEN($N103)&gt;=35,CODE(MID($N103,35,1)),"")</f>
        <v/>
      </c>
      <c r="AX103" s="12" t="str">
        <f aca="false">IF(LEN($N103)&gt;=36,CODE(MID($N103,36,1)),"")</f>
        <v/>
      </c>
      <c r="AY103" s="12" t="str">
        <f aca="false">IF(LEN($N103)&gt;=37,CODE(MID($N103,37,1)),"")</f>
        <v/>
      </c>
      <c r="AZ103" s="12" t="str">
        <f aca="false">IF(LEN($N103)&gt;=38,CODE(MID($N103,38,1)),"")</f>
        <v/>
      </c>
      <c r="BA103" s="12" t="str">
        <f aca="false">IF(LEN($N103)&gt;=39,CODE(MID($N103,39,1)),"")</f>
        <v/>
      </c>
      <c r="BB103" s="12" t="str">
        <f aca="false">IF(LEN($N103)&gt;=40,CODE(MID($N103,40,1)),"")</f>
        <v/>
      </c>
      <c r="BC103" s="12" t="str">
        <f aca="false">IF(LEN($N103)&gt;=41,CODE(MID($N103,41,1)),"")</f>
        <v/>
      </c>
      <c r="BD103" s="12" t="str">
        <f aca="false">IF(LEN($N103)&gt;=42,CODE(MID($N103,42,1)),"")</f>
        <v/>
      </c>
      <c r="BE103" s="12" t="str">
        <f aca="false">IF(LEN($N103)&gt;=43,CODE(MID($N103,43,1)),"")</f>
        <v/>
      </c>
      <c r="BF103" s="12" t="str">
        <f aca="false">IF(LEN($N103)&gt;=44,CODE(MID($N103,44,1)),"")</f>
        <v/>
      </c>
      <c r="BG103" s="12" t="str">
        <f aca="false">IF(LEN($N103)&gt;=45,CODE(MID($N103,45,1)),"")</f>
        <v/>
      </c>
      <c r="BH103" s="12" t="str">
        <f aca="false">IF(LEN($N103)&gt;=46,CODE(MID($N103,46,1)),"")</f>
        <v/>
      </c>
      <c r="BI103" s="12" t="str">
        <f aca="false">IF(LEN($N103)&gt;=47,CODE(MID($N103,47,1)),"")</f>
        <v/>
      </c>
      <c r="BJ103" s="12" t="str">
        <f aca="false">IF(LEN($N103)&gt;=48,CODE(MID($N103,48,1)),"")</f>
        <v/>
      </c>
      <c r="BK103" s="12" t="str">
        <f aca="false">IF(LEN($N103)&gt;=49,CODE(MID($N103,49,1)),"")</f>
        <v/>
      </c>
      <c r="BL103" s="12" t="str">
        <f aca="false">IF(LEN($N103)&gt;=50,CODE(MID($N103,50,1)),"")</f>
        <v/>
      </c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</row>
    <row r="104" customFormat="false" ht="11.25" hidden="false" customHeight="false" outlineLevel="0" collapsed="false">
      <c r="N104" s="11" t="str">
        <f aca="false">IF(N103="","?",IF(N105=0,"Correct",IF(N106&gt;=0.9,"Quasiment",IF(N106&gt;=0.8,"Presque",IF(N106&gt;=0.6,"A peu près","Faux")))))</f>
        <v>?</v>
      </c>
      <c r="O104" s="11" t="n">
        <f aca="false">IF(O103&lt;&gt;108,1,0)</f>
        <v>1</v>
      </c>
      <c r="P104" s="11" t="n">
        <f aca="false">IF(P103&lt;&gt;97,1,0)</f>
        <v>1</v>
      </c>
      <c r="Q104" s="11" t="n">
        <f aca="false">IF(Q103&lt;&gt;32,1,0)</f>
        <v>1</v>
      </c>
      <c r="R104" s="11" t="n">
        <f aca="false">IF(R103&lt;&gt;103,1,0)</f>
        <v>1</v>
      </c>
      <c r="S104" s="11" t="n">
        <f aca="false">IF(S103&lt;&gt;114,1,0)</f>
        <v>1</v>
      </c>
      <c r="T104" s="12" t="n">
        <f aca="false">IF(T103&lt;&gt;97,1,0)</f>
        <v>1</v>
      </c>
      <c r="U104" s="12" t="n">
        <f aca="false">IF(U103&lt;&gt;110,1,0)</f>
        <v>1</v>
      </c>
      <c r="V104" s="12" t="n">
        <f aca="false">IF(V103&lt;&gt;100,1,0)</f>
        <v>1</v>
      </c>
      <c r="W104" s="12" t="n">
        <f aca="false">IF(W103&lt;&gt;101,1,0)</f>
        <v>1</v>
      </c>
      <c r="X104" s="12" t="n">
        <f aca="false">IF(X103&lt;&gt;32,1,0)</f>
        <v>1</v>
      </c>
      <c r="Y104" s="12" t="n">
        <f aca="false">IF(Y103&lt;&gt;118,1,0)</f>
        <v>1</v>
      </c>
      <c r="Z104" s="12" t="n">
        <f aca="false">IF(Z103&lt;&gt;97,1,0)</f>
        <v>1</v>
      </c>
      <c r="AA104" s="12" t="n">
        <f aca="false">IF(AA103&lt;&gt;100,1,0)</f>
        <v>1</v>
      </c>
      <c r="AB104" s="12" t="n">
        <f aca="false">IF(AB103&lt;&gt;114,1,0)</f>
        <v>1</v>
      </c>
      <c r="AC104" s="12" t="n">
        <f aca="false">IF(AC103&lt;&gt;111,1,0)</f>
        <v>1</v>
      </c>
      <c r="AD104" s="12" t="n">
        <f aca="false">IF(AD103&lt;&gt;117,1,0)</f>
        <v>1</v>
      </c>
      <c r="AE104" s="12" t="n">
        <f aca="false">IF(AE103&lt;&gt;105,1,0)</f>
        <v>1</v>
      </c>
      <c r="AF104" s="12" t="n">
        <f aca="false">IF(AF103&lt;&gt;108,1,0)</f>
        <v>1</v>
      </c>
      <c r="AG104" s="12" t="n">
        <f aca="false">IF(AG103&lt;&gt;108,1,0)</f>
        <v>1</v>
      </c>
      <c r="AH104" s="12" t="n">
        <f aca="false">IF(AH103&lt;&gt;101,1,0)</f>
        <v>1</v>
      </c>
      <c r="AI104" s="12" t="n">
        <f aca="false">IF(AI103&lt;&gt;"",1,0)</f>
        <v>0</v>
      </c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</row>
    <row r="105" customFormat="false" ht="11.25" hidden="false" customHeight="false" outlineLevel="0" collapsed="false">
      <c r="N105" s="11" t="n">
        <f aca="false">SUM(O104:AI104)</f>
        <v>20</v>
      </c>
      <c r="O105" s="11" t="n">
        <f aca="false">COUNTIF($O103:$BL103,32)</f>
        <v>0</v>
      </c>
      <c r="P105" s="11" t="n">
        <f aca="false">COUNTIF($O103:$BL103,97)</f>
        <v>0</v>
      </c>
      <c r="Q105" s="11" t="n">
        <f aca="false">COUNTIF($O103:$BL103,100)</f>
        <v>0</v>
      </c>
      <c r="R105" s="11" t="n">
        <f aca="false">COUNTIF($O103:$BL103,101)</f>
        <v>0</v>
      </c>
      <c r="S105" s="11" t="n">
        <f aca="false">COUNTIF($O103:$BL103,103)</f>
        <v>0</v>
      </c>
      <c r="T105" s="12" t="n">
        <f aca="false">COUNTIF($O103:$BL103,105)</f>
        <v>0</v>
      </c>
      <c r="U105" s="12" t="n">
        <f aca="false">COUNTIF($O103:$BL103,108)</f>
        <v>0</v>
      </c>
      <c r="V105" s="12" t="n">
        <f aca="false">COUNTIF($O103:$BL103,110)</f>
        <v>0</v>
      </c>
      <c r="W105" s="12" t="n">
        <f aca="false">COUNTIF($O103:$BL103,111)</f>
        <v>0</v>
      </c>
      <c r="X105" s="12" t="n">
        <f aca="false">COUNTIF($O103:$BL103,114)</f>
        <v>0</v>
      </c>
      <c r="Y105" s="12" t="n">
        <f aca="false">COUNTIF($O103:$BL103,117)</f>
        <v>0</v>
      </c>
      <c r="Z105" s="12" t="n">
        <f aca="false">COUNTIF($O103:$BL103,118)</f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</row>
    <row r="106" customFormat="false" ht="11.25" hidden="false" customHeight="false" outlineLevel="0" collapsed="false">
      <c r="N106" s="11" t="n">
        <f aca="false">SUM(O106:Z106)/(MAX(20,LEN(N103)))</f>
        <v>0</v>
      </c>
      <c r="O106" s="11" t="n">
        <f aca="false">MIN(O105,2)</f>
        <v>0</v>
      </c>
      <c r="P106" s="11" t="n">
        <f aca="false">MIN(P105,3)</f>
        <v>0</v>
      </c>
      <c r="Q106" s="11" t="n">
        <f aca="false">MIN(Q105,2)</f>
        <v>0</v>
      </c>
      <c r="R106" s="11" t="n">
        <f aca="false">MIN(R105,2)</f>
        <v>0</v>
      </c>
      <c r="S106" s="11" t="n">
        <f aca="false">MIN(S105,1)</f>
        <v>0</v>
      </c>
      <c r="T106" s="12" t="n">
        <f aca="false">MIN(T105,1)</f>
        <v>0</v>
      </c>
      <c r="U106" s="12" t="n">
        <f aca="false">MIN(U105,3)</f>
        <v>0</v>
      </c>
      <c r="V106" s="12" t="n">
        <f aca="false">MIN(V105,1)</f>
        <v>0</v>
      </c>
      <c r="W106" s="12" t="n">
        <f aca="false">MIN(W105,1)</f>
        <v>0</v>
      </c>
      <c r="X106" s="12" t="n">
        <f aca="false">MIN(X105,2)</f>
        <v>0</v>
      </c>
      <c r="Y106" s="12" t="n">
        <f aca="false">MIN(Y105,1)</f>
        <v>0</v>
      </c>
      <c r="Z106" s="12" t="n">
        <f aca="false">MIN(Z105,1)</f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</row>
    <row r="107" customFormat="false" ht="11.25" hidden="false" customHeight="false" outlineLevel="0" collapsed="false">
      <c r="N107" s="11" t="str">
        <f aca="false">TRIM(LOWER($G$57))</f>
        <v/>
      </c>
      <c r="O107" s="11" t="str">
        <f aca="false">IF(LEN($N107)&gt;=1,CODE(MID($N107,1,1)),"")</f>
        <v/>
      </c>
      <c r="P107" s="11" t="str">
        <f aca="false">IF(LEN($N107)&gt;=2,CODE(MID($N107,2,1)),"")</f>
        <v/>
      </c>
      <c r="Q107" s="11" t="str">
        <f aca="false">IF(LEN($N107)&gt;=3,CODE(MID($N107,3,1)),"")</f>
        <v/>
      </c>
      <c r="R107" s="11" t="str">
        <f aca="false">IF(LEN($N107)&gt;=4,CODE(MID($N107,4,1)),"")</f>
        <v/>
      </c>
      <c r="S107" s="11" t="str">
        <f aca="false">IF(LEN($N107)&gt;=5,CODE(MID($N107,5,1)),"")</f>
        <v/>
      </c>
      <c r="T107" s="12" t="str">
        <f aca="false">IF(LEN($N107)&gt;=6,CODE(MID($N107,6,1)),"")</f>
        <v/>
      </c>
      <c r="U107" s="12" t="str">
        <f aca="false">IF(LEN($N107)&gt;=7,CODE(MID($N107,7,1)),"")</f>
        <v/>
      </c>
      <c r="V107" s="12" t="str">
        <f aca="false">IF(LEN($N107)&gt;=8,CODE(MID($N107,8,1)),"")</f>
        <v/>
      </c>
      <c r="W107" s="12" t="str">
        <f aca="false">IF(LEN($N107)&gt;=9,CODE(MID($N107,9,1)),"")</f>
        <v/>
      </c>
      <c r="X107" s="12" t="str">
        <f aca="false">IF(LEN($N107)&gt;=10,CODE(MID($N107,10,1)),"")</f>
        <v/>
      </c>
      <c r="Y107" s="12" t="str">
        <f aca="false">IF(LEN($N107)&gt;=11,CODE(MID($N107,11,1)),"")</f>
        <v/>
      </c>
      <c r="Z107" s="12" t="str">
        <f aca="false">IF(LEN($N107)&gt;=12,CODE(MID($N107,12,1)),"")</f>
        <v/>
      </c>
      <c r="AA107" s="12" t="str">
        <f aca="false">IF(LEN($N107)&gt;=13,CODE(MID($N107,13,1)),"")</f>
        <v/>
      </c>
      <c r="AB107" s="12" t="str">
        <f aca="false">IF(LEN($N107)&gt;=14,CODE(MID($N107,14,1)),"")</f>
        <v/>
      </c>
      <c r="AC107" s="12" t="str">
        <f aca="false">IF(LEN($N107)&gt;=15,CODE(MID($N107,15,1)),"")</f>
        <v/>
      </c>
      <c r="AD107" s="12" t="str">
        <f aca="false">IF(LEN($N107)&gt;=16,CODE(MID($N107,16,1)),"")</f>
        <v/>
      </c>
      <c r="AE107" s="12" t="str">
        <f aca="false">IF(LEN($N107)&gt;=17,CODE(MID($N107,17,1)),"")</f>
        <v/>
      </c>
      <c r="AF107" s="12" t="str">
        <f aca="false">IF(LEN($N107)&gt;=18,CODE(MID($N107,18,1)),"")</f>
        <v/>
      </c>
      <c r="AG107" s="12" t="str">
        <f aca="false">IF(LEN($N107)&gt;=19,CODE(MID($N107,19,1)),"")</f>
        <v/>
      </c>
      <c r="AH107" s="12" t="str">
        <f aca="false">IF(LEN($N107)&gt;=20,CODE(MID($N107,20,1)),"")</f>
        <v/>
      </c>
      <c r="AI107" s="12" t="str">
        <f aca="false">IF(LEN($N107)&gt;=21,CODE(MID($N107,21,1)),"")</f>
        <v/>
      </c>
      <c r="AJ107" s="12" t="str">
        <f aca="false">IF(LEN($N107)&gt;=22,CODE(MID($N107,22,1)),"")</f>
        <v/>
      </c>
      <c r="AK107" s="12" t="str">
        <f aca="false">IF(LEN($N107)&gt;=23,CODE(MID($N107,23,1)),"")</f>
        <v/>
      </c>
      <c r="AL107" s="12" t="str">
        <f aca="false">IF(LEN($N107)&gt;=24,CODE(MID($N107,24,1)),"")</f>
        <v/>
      </c>
      <c r="AM107" s="12" t="str">
        <f aca="false">IF(LEN($N107)&gt;=25,CODE(MID($N107,25,1)),"")</f>
        <v/>
      </c>
      <c r="AN107" s="12" t="str">
        <f aca="false">IF(LEN($N107)&gt;=26,CODE(MID($N107,26,1)),"")</f>
        <v/>
      </c>
      <c r="AO107" s="12" t="str">
        <f aca="false">IF(LEN($N107)&gt;=27,CODE(MID($N107,27,1)),"")</f>
        <v/>
      </c>
      <c r="AP107" s="12" t="str">
        <f aca="false">IF(LEN($N107)&gt;=28,CODE(MID($N107,28,1)),"")</f>
        <v/>
      </c>
      <c r="AQ107" s="12" t="str">
        <f aca="false">IF(LEN($N107)&gt;=29,CODE(MID($N107,29,1)),"")</f>
        <v/>
      </c>
      <c r="AR107" s="12" t="str">
        <f aca="false">IF(LEN($N107)&gt;=30,CODE(MID($N107,30,1)),"")</f>
        <v/>
      </c>
      <c r="AS107" s="12" t="str">
        <f aca="false">IF(LEN($N107)&gt;=31,CODE(MID($N107,31,1)),"")</f>
        <v/>
      </c>
      <c r="AT107" s="12" t="str">
        <f aca="false">IF(LEN($N107)&gt;=32,CODE(MID($N107,32,1)),"")</f>
        <v/>
      </c>
      <c r="AU107" s="12" t="str">
        <f aca="false">IF(LEN($N107)&gt;=33,CODE(MID($N107,33,1)),"")</f>
        <v/>
      </c>
      <c r="AV107" s="12" t="str">
        <f aca="false">IF(LEN($N107)&gt;=34,CODE(MID($N107,34,1)),"")</f>
        <v/>
      </c>
      <c r="AW107" s="12" t="str">
        <f aca="false">IF(LEN($N107)&gt;=35,CODE(MID($N107,35,1)),"")</f>
        <v/>
      </c>
      <c r="AX107" s="12" t="str">
        <f aca="false">IF(LEN($N107)&gt;=36,CODE(MID($N107,36,1)),"")</f>
        <v/>
      </c>
      <c r="AY107" s="12" t="str">
        <f aca="false">IF(LEN($N107)&gt;=37,CODE(MID($N107,37,1)),"")</f>
        <v/>
      </c>
      <c r="AZ107" s="12" t="str">
        <f aca="false">IF(LEN($N107)&gt;=38,CODE(MID($N107,38,1)),"")</f>
        <v/>
      </c>
      <c r="BA107" s="12" t="str">
        <f aca="false">IF(LEN($N107)&gt;=39,CODE(MID($N107,39,1)),"")</f>
        <v/>
      </c>
      <c r="BB107" s="12" t="str">
        <f aca="false">IF(LEN($N107)&gt;=40,CODE(MID($N107,40,1)),"")</f>
        <v/>
      </c>
      <c r="BC107" s="12" t="str">
        <f aca="false">IF(LEN($N107)&gt;=41,CODE(MID($N107,41,1)),"")</f>
        <v/>
      </c>
      <c r="BD107" s="12" t="str">
        <f aca="false">IF(LEN($N107)&gt;=42,CODE(MID($N107,42,1)),"")</f>
        <v/>
      </c>
      <c r="BE107" s="12" t="str">
        <f aca="false">IF(LEN($N107)&gt;=43,CODE(MID($N107,43,1)),"")</f>
        <v/>
      </c>
      <c r="BF107" s="12" t="str">
        <f aca="false">IF(LEN($N107)&gt;=44,CODE(MID($N107,44,1)),"")</f>
        <v/>
      </c>
      <c r="BG107" s="12" t="str">
        <f aca="false">IF(LEN($N107)&gt;=45,CODE(MID($N107,45,1)),"")</f>
        <v/>
      </c>
      <c r="BH107" s="12" t="str">
        <f aca="false">IF(LEN($N107)&gt;=46,CODE(MID($N107,46,1)),"")</f>
        <v/>
      </c>
      <c r="BI107" s="12" t="str">
        <f aca="false">IF(LEN($N107)&gt;=47,CODE(MID($N107,47,1)),"")</f>
        <v/>
      </c>
      <c r="BJ107" s="12" t="str">
        <f aca="false">IF(LEN($N107)&gt;=48,CODE(MID($N107,48,1)),"")</f>
        <v/>
      </c>
      <c r="BK107" s="12" t="str">
        <f aca="false">IF(LEN($N107)&gt;=49,CODE(MID($N107,49,1)),"")</f>
        <v/>
      </c>
      <c r="BL107" s="12" t="str">
        <f aca="false">IF(LEN($N107)&gt;=50,CODE(MID($N107,50,1)),"")</f>
        <v/>
      </c>
      <c r="BM107" s="12" t="str">
        <f aca="false">IF(LEN($N107)&gt;=1,CODE(MID($N107,1,1)),"")</f>
        <v/>
      </c>
      <c r="BN107" s="12" t="str">
        <f aca="false">IF(LEN($N107)&gt;=2,CODE(MID($N107,2,1)),"")</f>
        <v/>
      </c>
      <c r="BO107" s="12" t="str">
        <f aca="false">IF(LEN($N107)&gt;=3,CODE(MID($N107,3,1)),"")</f>
        <v/>
      </c>
      <c r="BP107" s="12" t="str">
        <f aca="false">IF(LEN($N107)&gt;=4,CODE(MID($N107,4,1)),"")</f>
        <v/>
      </c>
      <c r="BQ107" s="12" t="str">
        <f aca="false">IF(LEN($N107)&gt;=5,CODE(MID($N107,5,1)),"")</f>
        <v/>
      </c>
      <c r="BR107" s="12" t="str">
        <f aca="false">IF(LEN($N107)&gt;=6,CODE(MID($N107,6,1)),"")</f>
        <v/>
      </c>
      <c r="BS107" s="12" t="str">
        <f aca="false">IF(LEN($N107)&gt;=7,CODE(MID($N107,7,1)),"")</f>
        <v/>
      </c>
      <c r="BT107" s="12" t="str">
        <f aca="false">IF(LEN($N107)&gt;=8,CODE(MID($N107,8,1)),"")</f>
        <v/>
      </c>
      <c r="BU107" s="12" t="str">
        <f aca="false">IF(LEN($N107)&gt;=9,CODE(MID($N107,9,1)),"")</f>
        <v/>
      </c>
      <c r="BV107" s="12" t="str">
        <f aca="false">IF(LEN($N107)&gt;=10,CODE(MID($N107,10,1)),"")</f>
        <v/>
      </c>
      <c r="BW107" s="12" t="str">
        <f aca="false">IF(LEN($N107)&gt;=11,CODE(MID($N107,11,1)),"")</f>
        <v/>
      </c>
      <c r="BX107" s="12" t="str">
        <f aca="false">IF(LEN($N107)&gt;=12,CODE(MID($N107,12,1)),"")</f>
        <v/>
      </c>
      <c r="BY107" s="12" t="str">
        <f aca="false">IF(LEN($N107)&gt;=13,CODE(MID($N107,13,1)),"")</f>
        <v/>
      </c>
      <c r="BZ107" s="12" t="str">
        <f aca="false">IF(LEN($N107)&gt;=14,CODE(MID($N107,14,1)),"")</f>
        <v/>
      </c>
      <c r="CA107" s="12" t="str">
        <f aca="false">IF(LEN($N107)&gt;=15,CODE(MID($N107,15,1)),"")</f>
        <v/>
      </c>
      <c r="CB107" s="12" t="str">
        <f aca="false">IF(LEN($N107)&gt;=16,CODE(MID($N107,16,1)),"")</f>
        <v/>
      </c>
      <c r="CC107" s="12" t="str">
        <f aca="false">IF(LEN($N107)&gt;=17,CODE(MID($N107,17,1)),"")</f>
        <v/>
      </c>
      <c r="CD107" s="12" t="str">
        <f aca="false">IF(LEN($N107)&gt;=18,CODE(MID($N107,18,1)),"")</f>
        <v/>
      </c>
      <c r="CE107" s="12" t="str">
        <f aca="false">IF(LEN($N107)&gt;=19,CODE(MID($N107,19,1)),"")</f>
        <v/>
      </c>
      <c r="CF107" s="12" t="str">
        <f aca="false">IF(LEN($N107)&gt;=20,CODE(MID($N107,20,1)),"")</f>
        <v/>
      </c>
      <c r="CG107" s="12" t="str">
        <f aca="false">IF(LEN($N107)&gt;=21,CODE(MID($N107,21,1)),"")</f>
        <v/>
      </c>
      <c r="CH107" s="12" t="str">
        <f aca="false">IF(LEN($N107)&gt;=22,CODE(MID($N107,22,1)),"")</f>
        <v/>
      </c>
      <c r="CI107" s="12" t="str">
        <f aca="false">IF(LEN($N107)&gt;=23,CODE(MID($N107,23,1)),"")</f>
        <v/>
      </c>
      <c r="CJ107" s="12" t="str">
        <f aca="false">IF(LEN($N107)&gt;=24,CODE(MID($N107,24,1)),"")</f>
        <v/>
      </c>
      <c r="CK107" s="12" t="str">
        <f aca="false">IF(LEN($N107)&gt;=25,CODE(MID($N107,25,1)),"")</f>
        <v/>
      </c>
      <c r="CL107" s="12" t="str">
        <f aca="false">IF(LEN($N107)&gt;=26,CODE(MID($N107,26,1)),"")</f>
        <v/>
      </c>
      <c r="CM107" s="12" t="str">
        <f aca="false">IF(LEN($N107)&gt;=27,CODE(MID($N107,27,1)),"")</f>
        <v/>
      </c>
      <c r="CN107" s="12" t="str">
        <f aca="false">IF(LEN($N107)&gt;=28,CODE(MID($N107,28,1)),"")</f>
        <v/>
      </c>
      <c r="CO107" s="12" t="str">
        <f aca="false">IF(LEN($N107)&gt;=29,CODE(MID($N107,29,1)),"")</f>
        <v/>
      </c>
      <c r="CP107" s="12" t="str">
        <f aca="false">IF(LEN($N107)&gt;=30,CODE(MID($N107,30,1)),"")</f>
        <v/>
      </c>
      <c r="CQ107" s="12" t="str">
        <f aca="false">IF(LEN($N107)&gt;=31,CODE(MID($N107,31,1)),"")</f>
        <v/>
      </c>
      <c r="CR107" s="12" t="str">
        <f aca="false">IF(LEN($N107)&gt;=32,CODE(MID($N107,32,1)),"")</f>
        <v/>
      </c>
      <c r="CS107" s="12" t="str">
        <f aca="false">IF(LEN($N107)&gt;=33,CODE(MID($N107,33,1)),"")</f>
        <v/>
      </c>
      <c r="CT107" s="12" t="str">
        <f aca="false">IF(LEN($N107)&gt;=34,CODE(MID($N107,34,1)),"")</f>
        <v/>
      </c>
      <c r="CU107" s="12" t="str">
        <f aca="false">IF(LEN($N107)&gt;=35,CODE(MID($N107,35,1)),"")</f>
        <v/>
      </c>
      <c r="CV107" s="12" t="str">
        <f aca="false">IF(LEN($N107)&gt;=36,CODE(MID($N107,36,1)),"")</f>
        <v/>
      </c>
      <c r="CW107" s="12" t="str">
        <f aca="false">IF(LEN($N107)&gt;=37,CODE(MID($N107,37,1)),"")</f>
        <v/>
      </c>
      <c r="CX107" s="12" t="str">
        <f aca="false">IF(LEN($N107)&gt;=38,CODE(MID($N107,38,1)),"")</f>
        <v/>
      </c>
      <c r="CY107" s="12" t="str">
        <f aca="false">IF(LEN($N107)&gt;=39,CODE(MID($N107,39,1)),"")</f>
        <v/>
      </c>
      <c r="CZ107" s="12" t="str">
        <f aca="false">IF(LEN($N107)&gt;=40,CODE(MID($N107,40,1)),"")</f>
        <v/>
      </c>
      <c r="DA107" s="12" t="str">
        <f aca="false">IF(LEN($N107)&gt;=41,CODE(MID($N107,41,1)),"")</f>
        <v/>
      </c>
      <c r="DB107" s="12" t="str">
        <f aca="false">IF(LEN($N107)&gt;=42,CODE(MID($N107,42,1)),"")</f>
        <v/>
      </c>
      <c r="DC107" s="12" t="str">
        <f aca="false">IF(LEN($N107)&gt;=43,CODE(MID($N107,43,1)),"")</f>
        <v/>
      </c>
      <c r="DD107" s="12" t="str">
        <f aca="false">IF(LEN($N107)&gt;=44,CODE(MID($N107,44,1)),"")</f>
        <v/>
      </c>
      <c r="DE107" s="12" t="str">
        <f aca="false">IF(LEN($N107)&gt;=45,CODE(MID($N107,45,1)),"")</f>
        <v/>
      </c>
      <c r="DF107" s="12" t="str">
        <f aca="false">IF(LEN($N107)&gt;=46,CODE(MID($N107,46,1)),"")</f>
        <v/>
      </c>
      <c r="DG107" s="12" t="str">
        <f aca="false">IF(LEN($N107)&gt;=47,CODE(MID($N107,47,1)),"")</f>
        <v/>
      </c>
      <c r="DH107" s="12" t="str">
        <f aca="false">IF(LEN($N107)&gt;=48,CODE(MID($N107,48,1)),"")</f>
        <v/>
      </c>
      <c r="DI107" s="12" t="str">
        <f aca="false">IF(LEN($N107)&gt;=49,CODE(MID($N107,49,1)),"")</f>
        <v/>
      </c>
      <c r="DJ107" s="12" t="str">
        <f aca="false">IF(LEN($N107)&gt;=50,CODE(MID($N107,50,1)),"")</f>
        <v/>
      </c>
      <c r="DK107" s="12"/>
    </row>
    <row r="108" customFormat="false" ht="11.25" hidden="false" customHeight="false" outlineLevel="0" collapsed="false">
      <c r="N108" s="11" t="str">
        <f aca="false">IF(N107="","?",IF(N109=0,"Correct",IF(N110&gt;=0.9,"Quasiment",IF(N110&gt;=0.8,"Presque",IF(N110&gt;=0.6,"A peu près","Faux")))))</f>
        <v>?</v>
      </c>
      <c r="O108" s="11" t="n">
        <f aca="false">IF(O107&lt;&gt;97,1,0)</f>
        <v>1</v>
      </c>
      <c r="P108" s="11" t="n">
        <f aca="false">IF(P107&lt;&gt;32,1,0)</f>
        <v>1</v>
      </c>
      <c r="Q108" s="11" t="n">
        <f aca="false">IF(Q107&lt;&gt;108,1,0)</f>
        <v>1</v>
      </c>
      <c r="R108" s="11" t="n">
        <f aca="false">IF(R107&lt;&gt;39,1,0)</f>
        <v>1</v>
      </c>
      <c r="S108" s="11" t="n">
        <f aca="false">IF(S107&lt;&gt;101,1,0)</f>
        <v>1</v>
      </c>
      <c r="T108" s="12" t="n">
        <f aca="false">IF(T107&lt;&gt;115,1,0)</f>
        <v>1</v>
      </c>
      <c r="U108" s="12" t="n">
        <f aca="false">IF(U107&lt;&gt;116,1,0)</f>
        <v>1</v>
      </c>
      <c r="V108" s="12" t="n">
        <f aca="false">IF(V107&lt;&gt;32,1,0)</f>
        <v>1</v>
      </c>
      <c r="W108" s="12" t="n">
        <f aca="false">IF(W107&lt;&gt;100,1,0)</f>
        <v>1</v>
      </c>
      <c r="X108" s="12" t="n">
        <f aca="false">IF(X107&lt;&gt;39,1,0)</f>
        <v>1</v>
      </c>
      <c r="Y108" s="12" t="n">
        <f aca="false">IF(Y107&lt;&gt;101,1,0)</f>
        <v>1</v>
      </c>
      <c r="Z108" s="12" t="n">
        <f aca="false">IF(Z107&lt;&gt;100,1,0)</f>
        <v>1</v>
      </c>
      <c r="AA108" s="12" t="n">
        <f aca="false">IF(AA107&lt;&gt;101,1,0)</f>
        <v>1</v>
      </c>
      <c r="AB108" s="12" t="n">
        <f aca="false">IF(AB107&lt;&gt;110,1,0)</f>
        <v>1</v>
      </c>
      <c r="AC108" s="12" t="n">
        <f aca="false">IF(AC107&lt;&gt;"",1,0)</f>
        <v>0</v>
      </c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 t="n">
        <f aca="false">IF(BM107&lt;&gt;97,1,0)</f>
        <v>1</v>
      </c>
      <c r="BN108" s="12" t="n">
        <f aca="false">IF(BN107&lt;&gt;32,1,0)</f>
        <v>1</v>
      </c>
      <c r="BO108" s="12" t="n">
        <f aca="false">IF(BO107&lt;&gt;108,1,0)</f>
        <v>1</v>
      </c>
      <c r="BP108" s="12" t="n">
        <f aca="false">IF(BP107&lt;&gt;39,1,0)</f>
        <v>1</v>
      </c>
      <c r="BQ108" s="12" t="n">
        <f aca="false">IF(BQ107&lt;&gt;101,1,0)</f>
        <v>1</v>
      </c>
      <c r="BR108" s="12" t="n">
        <f aca="false">IF(BR107&lt;&gt;115,1,0)</f>
        <v>1</v>
      </c>
      <c r="BS108" s="12" t="n">
        <f aca="false">IF(BS107&lt;&gt;116,1,0)</f>
        <v>1</v>
      </c>
      <c r="BT108" s="12" t="n">
        <f aca="false">IF(BT107&lt;&gt;32,1,0)</f>
        <v>1</v>
      </c>
      <c r="BU108" s="12" t="n">
        <f aca="false">IF(BU107&lt;&gt;100,1,0)</f>
        <v>1</v>
      </c>
      <c r="BV108" s="12" t="n">
        <f aca="false">IF(BV107&lt;&gt;39,1,0)</f>
        <v>1</v>
      </c>
      <c r="BW108" s="12" t="n">
        <f aca="false">IF(BW107&lt;&gt;233,1,0)</f>
        <v>1</v>
      </c>
      <c r="BX108" s="12" t="n">
        <f aca="false">IF(BX107&lt;&gt;100,1,0)</f>
        <v>1</v>
      </c>
      <c r="BY108" s="12" t="n">
        <f aca="false">IF(BY107&lt;&gt;101,1,0)</f>
        <v>1</v>
      </c>
      <c r="BZ108" s="12" t="n">
        <f aca="false">IF(BZ107&lt;&gt;110,1,0)</f>
        <v>1</v>
      </c>
      <c r="CA108" s="12" t="n">
        <f aca="false">IF(CA107&lt;&gt;"",1,0)</f>
        <v>0</v>
      </c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</row>
    <row r="109" customFormat="false" ht="11.25" hidden="false" customHeight="false" outlineLevel="0" collapsed="false">
      <c r="N109" s="11" t="n">
        <f aca="false">MIN(SUM(O108:AC108),SUM(BM108:CA108))</f>
        <v>14</v>
      </c>
      <c r="O109" s="11" t="n">
        <f aca="false">COUNTIF($O107:$BL107,32)</f>
        <v>0</v>
      </c>
      <c r="P109" s="11" t="n">
        <f aca="false">COUNTIF($O107:$BL107,39)</f>
        <v>0</v>
      </c>
      <c r="Q109" s="11" t="n">
        <f aca="false">COUNTIF($O107:$BL107,97)</f>
        <v>0</v>
      </c>
      <c r="R109" s="11" t="n">
        <f aca="false">COUNTIF($O107:$BL107,100)</f>
        <v>0</v>
      </c>
      <c r="S109" s="11" t="n">
        <f aca="false">COUNTIF($O107:$BL107,101)</f>
        <v>0</v>
      </c>
      <c r="T109" s="12" t="n">
        <f aca="false">COUNTIF($O107:$BL107,108)</f>
        <v>0</v>
      </c>
      <c r="U109" s="12" t="n">
        <f aca="false">COUNTIF($O107:$BL107,110)</f>
        <v>0</v>
      </c>
      <c r="V109" s="12" t="n">
        <f aca="false">COUNTIF($O107:$BL107,115)</f>
        <v>0</v>
      </c>
      <c r="W109" s="12" t="n">
        <f aca="false">COUNTIF($O107:$BL107,116)</f>
        <v>0</v>
      </c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 t="n">
        <f aca="false">COUNTIF($BM107:$DJ107,32)</f>
        <v>0</v>
      </c>
      <c r="BN109" s="12" t="n">
        <f aca="false">COUNTIF($BM107:$DJ107,39)</f>
        <v>0</v>
      </c>
      <c r="BO109" s="12" t="n">
        <f aca="false">COUNTIF($BM107:$DJ107,97)</f>
        <v>0</v>
      </c>
      <c r="BP109" s="12" t="n">
        <f aca="false">COUNTIF($BM107:$DJ107,100)</f>
        <v>0</v>
      </c>
      <c r="BQ109" s="12" t="n">
        <f aca="false">COUNTIF($BM107:$DJ107,101)</f>
        <v>0</v>
      </c>
      <c r="BR109" s="12" t="n">
        <f aca="false">COUNTIF($BM107:$DJ107,108)</f>
        <v>0</v>
      </c>
      <c r="BS109" s="12" t="n">
        <f aca="false">COUNTIF($BM107:$DJ107,110)</f>
        <v>0</v>
      </c>
      <c r="BT109" s="12" t="n">
        <f aca="false">COUNTIF($BM107:$DJ107,115)</f>
        <v>0</v>
      </c>
      <c r="BU109" s="12" t="n">
        <f aca="false">COUNTIF($BM107:$DJ107,116)</f>
        <v>0</v>
      </c>
      <c r="BV109" s="12" t="n">
        <f aca="false">COUNTIF($BM107:$DJ107,233)</f>
        <v>0</v>
      </c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</row>
    <row r="110" customFormat="false" ht="11.25" hidden="false" customHeight="false" outlineLevel="0" collapsed="false">
      <c r="N110" s="11" t="n">
        <f aca="false">MAX(SUM(O110:W110)/(MAX(14,LEN(N107))),SUM(BM110:BV110)/(MAX(14,LEN(N107))))</f>
        <v>0</v>
      </c>
      <c r="O110" s="11" t="n">
        <f aca="false">MIN(O109,2)</f>
        <v>0</v>
      </c>
      <c r="P110" s="11" t="n">
        <f aca="false">MIN(P109,2)</f>
        <v>0</v>
      </c>
      <c r="Q110" s="11" t="n">
        <f aca="false">MIN(Q109,1)</f>
        <v>0</v>
      </c>
      <c r="R110" s="11" t="n">
        <f aca="false">MIN(R109,2)</f>
        <v>0</v>
      </c>
      <c r="S110" s="11" t="n">
        <f aca="false">MIN(S109,3)</f>
        <v>0</v>
      </c>
      <c r="T110" s="12" t="n">
        <f aca="false">MIN(T109,1)</f>
        <v>0</v>
      </c>
      <c r="U110" s="12" t="n">
        <f aca="false">MIN(U109,1)</f>
        <v>0</v>
      </c>
      <c r="V110" s="12" t="n">
        <f aca="false">MIN(V109,1)</f>
        <v>0</v>
      </c>
      <c r="W110" s="12" t="n">
        <f aca="false">MIN(W109,1)</f>
        <v>0</v>
      </c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 t="n">
        <f aca="false">MIN(BM109,2)</f>
        <v>0</v>
      </c>
      <c r="BN110" s="12" t="n">
        <f aca="false">MIN(BN109,2)</f>
        <v>0</v>
      </c>
      <c r="BO110" s="12" t="n">
        <f aca="false">MIN(BO109,1)</f>
        <v>0</v>
      </c>
      <c r="BP110" s="12" t="n">
        <f aca="false">MIN(BP109,2)</f>
        <v>0</v>
      </c>
      <c r="BQ110" s="12" t="n">
        <f aca="false">MIN(BQ109,2)</f>
        <v>0</v>
      </c>
      <c r="BR110" s="12" t="n">
        <f aca="false">MIN(BR109,1)</f>
        <v>0</v>
      </c>
      <c r="BS110" s="12" t="n">
        <f aca="false">MIN(BS109,1)</f>
        <v>0</v>
      </c>
      <c r="BT110" s="12" t="n">
        <f aca="false">MIN(BT109,1)</f>
        <v>0</v>
      </c>
      <c r="BU110" s="12" t="n">
        <f aca="false">MIN(BU109,1)</f>
        <v>0</v>
      </c>
      <c r="BV110" s="12" t="n">
        <f aca="false">MIN(BV109,1)</f>
        <v>0</v>
      </c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</row>
    <row r="111" customFormat="false" ht="11.25" hidden="false" customHeight="false" outlineLevel="0" collapsed="false">
      <c r="N111" s="11" t="str">
        <f aca="false">TRIM(LOWER($G$59))</f>
        <v/>
      </c>
      <c r="O111" s="11" t="str">
        <f aca="false">IF(LEN($N111)&gt;=1,CODE(MID($N111,1,1)),"")</f>
        <v/>
      </c>
      <c r="P111" s="11" t="str">
        <f aca="false">IF(LEN($N111)&gt;=2,CODE(MID($N111,2,1)),"")</f>
        <v/>
      </c>
      <c r="Q111" s="11" t="str">
        <f aca="false">IF(LEN($N111)&gt;=3,CODE(MID($N111,3,1)),"")</f>
        <v/>
      </c>
      <c r="R111" s="11" t="str">
        <f aca="false">IF(LEN($N111)&gt;=4,CODE(MID($N111,4,1)),"")</f>
        <v/>
      </c>
      <c r="S111" s="11" t="str">
        <f aca="false">IF(LEN($N111)&gt;=5,CODE(MID($N111,5,1)),"")</f>
        <v/>
      </c>
      <c r="T111" s="12" t="str">
        <f aca="false">IF(LEN($N111)&gt;=6,CODE(MID($N111,6,1)),"")</f>
        <v/>
      </c>
      <c r="U111" s="12" t="str">
        <f aca="false">IF(LEN($N111)&gt;=7,CODE(MID($N111,7,1)),"")</f>
        <v/>
      </c>
      <c r="V111" s="12" t="str">
        <f aca="false">IF(LEN($N111)&gt;=8,CODE(MID($N111,8,1)),"")</f>
        <v/>
      </c>
      <c r="W111" s="12" t="str">
        <f aca="false">IF(LEN($N111)&gt;=9,CODE(MID($N111,9,1)),"")</f>
        <v/>
      </c>
      <c r="X111" s="12" t="str">
        <f aca="false">IF(LEN($N111)&gt;=10,CODE(MID($N111,10,1)),"")</f>
        <v/>
      </c>
      <c r="Y111" s="12" t="str">
        <f aca="false">IF(LEN($N111)&gt;=11,CODE(MID($N111,11,1)),"")</f>
        <v/>
      </c>
      <c r="Z111" s="12" t="str">
        <f aca="false">IF(LEN($N111)&gt;=12,CODE(MID($N111,12,1)),"")</f>
        <v/>
      </c>
      <c r="AA111" s="12" t="str">
        <f aca="false">IF(LEN($N111)&gt;=13,CODE(MID($N111,13,1)),"")</f>
        <v/>
      </c>
      <c r="AB111" s="12" t="str">
        <f aca="false">IF(LEN($N111)&gt;=14,CODE(MID($N111,14,1)),"")</f>
        <v/>
      </c>
      <c r="AC111" s="12" t="str">
        <f aca="false">IF(LEN($N111)&gt;=15,CODE(MID($N111,15,1)),"")</f>
        <v/>
      </c>
      <c r="AD111" s="12" t="str">
        <f aca="false">IF(LEN($N111)&gt;=16,CODE(MID($N111,16,1)),"")</f>
        <v/>
      </c>
      <c r="AE111" s="12" t="str">
        <f aca="false">IF(LEN($N111)&gt;=17,CODE(MID($N111,17,1)),"")</f>
        <v/>
      </c>
      <c r="AF111" s="12" t="str">
        <f aca="false">IF(LEN($N111)&gt;=18,CODE(MID($N111,18,1)),"")</f>
        <v/>
      </c>
      <c r="AG111" s="12" t="str">
        <f aca="false">IF(LEN($N111)&gt;=19,CODE(MID($N111,19,1)),"")</f>
        <v/>
      </c>
      <c r="AH111" s="12" t="str">
        <f aca="false">IF(LEN($N111)&gt;=20,CODE(MID($N111,20,1)),"")</f>
        <v/>
      </c>
      <c r="AI111" s="12" t="str">
        <f aca="false">IF(LEN($N111)&gt;=21,CODE(MID($N111,21,1)),"")</f>
        <v/>
      </c>
      <c r="AJ111" s="12" t="str">
        <f aca="false">IF(LEN($N111)&gt;=22,CODE(MID($N111,22,1)),"")</f>
        <v/>
      </c>
      <c r="AK111" s="12" t="str">
        <f aca="false">IF(LEN($N111)&gt;=23,CODE(MID($N111,23,1)),"")</f>
        <v/>
      </c>
      <c r="AL111" s="12" t="str">
        <f aca="false">IF(LEN($N111)&gt;=24,CODE(MID($N111,24,1)),"")</f>
        <v/>
      </c>
      <c r="AM111" s="12" t="str">
        <f aca="false">IF(LEN($N111)&gt;=25,CODE(MID($N111,25,1)),"")</f>
        <v/>
      </c>
      <c r="AN111" s="12" t="str">
        <f aca="false">IF(LEN($N111)&gt;=26,CODE(MID($N111,26,1)),"")</f>
        <v/>
      </c>
      <c r="AO111" s="12" t="str">
        <f aca="false">IF(LEN($N111)&gt;=27,CODE(MID($N111,27,1)),"")</f>
        <v/>
      </c>
      <c r="AP111" s="12" t="str">
        <f aca="false">IF(LEN($N111)&gt;=28,CODE(MID($N111,28,1)),"")</f>
        <v/>
      </c>
      <c r="AQ111" s="12" t="str">
        <f aca="false">IF(LEN($N111)&gt;=29,CODE(MID($N111,29,1)),"")</f>
        <v/>
      </c>
      <c r="AR111" s="12" t="str">
        <f aca="false">IF(LEN($N111)&gt;=30,CODE(MID($N111,30,1)),"")</f>
        <v/>
      </c>
      <c r="AS111" s="12" t="str">
        <f aca="false">IF(LEN($N111)&gt;=31,CODE(MID($N111,31,1)),"")</f>
        <v/>
      </c>
      <c r="AT111" s="12" t="str">
        <f aca="false">IF(LEN($N111)&gt;=32,CODE(MID($N111,32,1)),"")</f>
        <v/>
      </c>
      <c r="AU111" s="12" t="str">
        <f aca="false">IF(LEN($N111)&gt;=33,CODE(MID($N111,33,1)),"")</f>
        <v/>
      </c>
      <c r="AV111" s="12" t="str">
        <f aca="false">IF(LEN($N111)&gt;=34,CODE(MID($N111,34,1)),"")</f>
        <v/>
      </c>
      <c r="AW111" s="12" t="str">
        <f aca="false">IF(LEN($N111)&gt;=35,CODE(MID($N111,35,1)),"")</f>
        <v/>
      </c>
      <c r="AX111" s="12" t="str">
        <f aca="false">IF(LEN($N111)&gt;=36,CODE(MID($N111,36,1)),"")</f>
        <v/>
      </c>
      <c r="AY111" s="12" t="str">
        <f aca="false">IF(LEN($N111)&gt;=37,CODE(MID($N111,37,1)),"")</f>
        <v/>
      </c>
      <c r="AZ111" s="12" t="str">
        <f aca="false">IF(LEN($N111)&gt;=38,CODE(MID($N111,38,1)),"")</f>
        <v/>
      </c>
      <c r="BA111" s="12" t="str">
        <f aca="false">IF(LEN($N111)&gt;=39,CODE(MID($N111,39,1)),"")</f>
        <v/>
      </c>
      <c r="BB111" s="12" t="str">
        <f aca="false">IF(LEN($N111)&gt;=40,CODE(MID($N111,40,1)),"")</f>
        <v/>
      </c>
      <c r="BC111" s="12" t="str">
        <f aca="false">IF(LEN($N111)&gt;=41,CODE(MID($N111,41,1)),"")</f>
        <v/>
      </c>
      <c r="BD111" s="12" t="str">
        <f aca="false">IF(LEN($N111)&gt;=42,CODE(MID($N111,42,1)),"")</f>
        <v/>
      </c>
      <c r="BE111" s="12" t="str">
        <f aca="false">IF(LEN($N111)&gt;=43,CODE(MID($N111,43,1)),"")</f>
        <v/>
      </c>
      <c r="BF111" s="12" t="str">
        <f aca="false">IF(LEN($N111)&gt;=44,CODE(MID($N111,44,1)),"")</f>
        <v/>
      </c>
      <c r="BG111" s="12" t="str">
        <f aca="false">IF(LEN($N111)&gt;=45,CODE(MID($N111,45,1)),"")</f>
        <v/>
      </c>
      <c r="BH111" s="12" t="str">
        <f aca="false">IF(LEN($N111)&gt;=46,CODE(MID($N111,46,1)),"")</f>
        <v/>
      </c>
      <c r="BI111" s="12" t="str">
        <f aca="false">IF(LEN($N111)&gt;=47,CODE(MID($N111,47,1)),"")</f>
        <v/>
      </c>
      <c r="BJ111" s="12" t="str">
        <f aca="false">IF(LEN($N111)&gt;=48,CODE(MID($N111,48,1)),"")</f>
        <v/>
      </c>
      <c r="BK111" s="12" t="str">
        <f aca="false">IF(LEN($N111)&gt;=49,CODE(MID($N111,49,1)),"")</f>
        <v/>
      </c>
      <c r="BL111" s="12" t="str">
        <f aca="false">IF(LEN($N111)&gt;=50,CODE(MID($N111,50,1)),"")</f>
        <v/>
      </c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</row>
    <row r="112" customFormat="false" ht="11.25" hidden="false" customHeight="false" outlineLevel="0" collapsed="false">
      <c r="N112" s="11" t="str">
        <f aca="false">IF(N111="","?",IF(N113=0,"Correct",IF(N114&gt;=0.9,"Quasiment",IF(N114&gt;=0.8,"Presque",IF(N114&gt;=0.6,"A peu près","Faux")))))</f>
        <v>?</v>
      </c>
      <c r="O112" s="11" t="n">
        <f aca="false">IF(O111&lt;&gt;108,1,0)</f>
        <v>1</v>
      </c>
      <c r="P112" s="11" t="n">
        <f aca="false">IF(P111&lt;&gt;101,1,0)</f>
        <v>1</v>
      </c>
      <c r="Q112" s="11" t="n">
        <f aca="false">IF(Q111&lt;&gt;32,1,0)</f>
        <v>1</v>
      </c>
      <c r="R112" s="11" t="n">
        <f aca="false">IF(R111&lt;&gt;99,1,0)</f>
        <v>1</v>
      </c>
      <c r="S112" s="11" t="n">
        <f aca="false">IF(S111&lt;&gt;111,1,0)</f>
        <v>1</v>
      </c>
      <c r="T112" s="12" t="n">
        <f aca="false">IF(T111&lt;&gt;114,1,0)</f>
        <v>1</v>
      </c>
      <c r="U112" s="12" t="n">
        <f aca="false">IF(U111&lt;&gt;110,1,0)</f>
        <v>1</v>
      </c>
      <c r="V112" s="12" t="n">
        <f aca="false">IF(V111&lt;&gt;105,1,0)</f>
        <v>1</v>
      </c>
      <c r="W112" s="12" t="n">
        <f aca="false">IF(W111&lt;&gt;97,1,0)</f>
        <v>1</v>
      </c>
      <c r="X112" s="12" t="n">
        <f aca="false">IF(X111&lt;&gt;117,1,0)</f>
        <v>1</v>
      </c>
      <c r="Y112" s="12" t="n">
        <f aca="false">IF(Y111&lt;&gt;100,1,0)</f>
        <v>1</v>
      </c>
      <c r="Z112" s="12" t="n">
        <f aca="false">IF(Z111&lt;&gt;"",1,0)</f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</row>
    <row r="113" customFormat="false" ht="11.25" hidden="false" customHeight="false" outlineLevel="0" collapsed="false">
      <c r="N113" s="11" t="n">
        <f aca="false">SUM(O112:Z112)</f>
        <v>11</v>
      </c>
      <c r="O113" s="11" t="n">
        <f aca="false">COUNTIF($O111:$BL111,32)</f>
        <v>0</v>
      </c>
      <c r="P113" s="11" t="n">
        <f aca="false">COUNTIF($O111:$BL111,97)</f>
        <v>0</v>
      </c>
      <c r="Q113" s="11" t="n">
        <f aca="false">COUNTIF($O111:$BL111,99)</f>
        <v>0</v>
      </c>
      <c r="R113" s="11" t="n">
        <f aca="false">COUNTIF($O111:$BL111,100)</f>
        <v>0</v>
      </c>
      <c r="S113" s="11" t="n">
        <f aca="false">COUNTIF($O111:$BL111,101)</f>
        <v>0</v>
      </c>
      <c r="T113" s="12" t="n">
        <f aca="false">COUNTIF($O111:$BL111,105)</f>
        <v>0</v>
      </c>
      <c r="U113" s="12" t="n">
        <f aca="false">COUNTIF($O111:$BL111,108)</f>
        <v>0</v>
      </c>
      <c r="V113" s="12" t="n">
        <f aca="false">COUNTIF($O111:$BL111,110)</f>
        <v>0</v>
      </c>
      <c r="W113" s="12" t="n">
        <f aca="false">COUNTIF($O111:$BL111,111)</f>
        <v>0</v>
      </c>
      <c r="X113" s="12" t="n">
        <f aca="false">COUNTIF($O111:$BL111,114)</f>
        <v>0</v>
      </c>
      <c r="Y113" s="12" t="n">
        <f aca="false">COUNTIF($O111:$BL111,117)</f>
        <v>0</v>
      </c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</row>
    <row r="114" customFormat="false" ht="11.25" hidden="false" customHeight="false" outlineLevel="0" collapsed="false">
      <c r="N114" s="11" t="n">
        <f aca="false">SUM(O114:Y114)/(MAX(11,LEN(N111)))</f>
        <v>0</v>
      </c>
      <c r="O114" s="11" t="n">
        <f aca="false">MIN(O113,1)</f>
        <v>0</v>
      </c>
      <c r="P114" s="11" t="n">
        <f aca="false">MIN(P113,1)</f>
        <v>0</v>
      </c>
      <c r="Q114" s="11" t="n">
        <f aca="false">MIN(Q113,1)</f>
        <v>0</v>
      </c>
      <c r="R114" s="11" t="n">
        <f aca="false">MIN(R113,1)</f>
        <v>0</v>
      </c>
      <c r="S114" s="11" t="n">
        <f aca="false">MIN(S113,1)</f>
        <v>0</v>
      </c>
      <c r="T114" s="12" t="n">
        <f aca="false">MIN(T113,1)</f>
        <v>0</v>
      </c>
      <c r="U114" s="12" t="n">
        <f aca="false">MIN(U113,1)</f>
        <v>0</v>
      </c>
      <c r="V114" s="12" t="n">
        <f aca="false">MIN(V113,1)</f>
        <v>0</v>
      </c>
      <c r="W114" s="12" t="n">
        <f aca="false">MIN(W113,1)</f>
        <v>0</v>
      </c>
      <c r="X114" s="12" t="n">
        <f aca="false">MIN(X113,1)</f>
        <v>0</v>
      </c>
      <c r="Y114" s="12" t="n">
        <f aca="false">MIN(Y113,1)</f>
        <v>0</v>
      </c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</row>
    <row r="115" customFormat="false" ht="11.25" hidden="false" customHeight="false" outlineLevel="0" collapsed="false">
      <c r="N115" s="11" t="str">
        <f aca="false">TRIM(LOWER($G$61))</f>
        <v/>
      </c>
      <c r="O115" s="11" t="str">
        <f aca="false">IF(LEN($N115)&gt;=1,CODE(MID($N115,1,1)),"")</f>
        <v/>
      </c>
      <c r="P115" s="11" t="str">
        <f aca="false">IF(LEN($N115)&gt;=2,CODE(MID($N115,2,1)),"")</f>
        <v/>
      </c>
      <c r="Q115" s="11" t="str">
        <f aca="false">IF(LEN($N115)&gt;=3,CODE(MID($N115,3,1)),"")</f>
        <v/>
      </c>
      <c r="R115" s="11" t="str">
        <f aca="false">IF(LEN($N115)&gt;=4,CODE(MID($N115,4,1)),"")</f>
        <v/>
      </c>
      <c r="S115" s="11" t="str">
        <f aca="false">IF(LEN($N115)&gt;=5,CODE(MID($N115,5,1)),"")</f>
        <v/>
      </c>
      <c r="T115" s="12" t="str">
        <f aca="false">IF(LEN($N115)&gt;=6,CODE(MID($N115,6,1)),"")</f>
        <v/>
      </c>
      <c r="U115" s="12" t="str">
        <f aca="false">IF(LEN($N115)&gt;=7,CODE(MID($N115,7,1)),"")</f>
        <v/>
      </c>
      <c r="V115" s="12" t="str">
        <f aca="false">IF(LEN($N115)&gt;=8,CODE(MID($N115,8,1)),"")</f>
        <v/>
      </c>
      <c r="W115" s="12" t="str">
        <f aca="false">IF(LEN($N115)&gt;=9,CODE(MID($N115,9,1)),"")</f>
        <v/>
      </c>
      <c r="X115" s="12" t="str">
        <f aca="false">IF(LEN($N115)&gt;=10,CODE(MID($N115,10,1)),"")</f>
        <v/>
      </c>
      <c r="Y115" s="12" t="str">
        <f aca="false">IF(LEN($N115)&gt;=11,CODE(MID($N115,11,1)),"")</f>
        <v/>
      </c>
      <c r="Z115" s="12" t="str">
        <f aca="false">IF(LEN($N115)&gt;=12,CODE(MID($N115,12,1)),"")</f>
        <v/>
      </c>
      <c r="AA115" s="12" t="str">
        <f aca="false">IF(LEN($N115)&gt;=13,CODE(MID($N115,13,1)),"")</f>
        <v/>
      </c>
      <c r="AB115" s="12" t="str">
        <f aca="false">IF(LEN($N115)&gt;=14,CODE(MID($N115,14,1)),"")</f>
        <v/>
      </c>
      <c r="AC115" s="12" t="str">
        <f aca="false">IF(LEN($N115)&gt;=15,CODE(MID($N115,15,1)),"")</f>
        <v/>
      </c>
      <c r="AD115" s="12" t="str">
        <f aca="false">IF(LEN($N115)&gt;=16,CODE(MID($N115,16,1)),"")</f>
        <v/>
      </c>
      <c r="AE115" s="12" t="str">
        <f aca="false">IF(LEN($N115)&gt;=17,CODE(MID($N115,17,1)),"")</f>
        <v/>
      </c>
      <c r="AF115" s="12" t="str">
        <f aca="false">IF(LEN($N115)&gt;=18,CODE(MID($N115,18,1)),"")</f>
        <v/>
      </c>
      <c r="AG115" s="12" t="str">
        <f aca="false">IF(LEN($N115)&gt;=19,CODE(MID($N115,19,1)),"")</f>
        <v/>
      </c>
      <c r="AH115" s="12" t="str">
        <f aca="false">IF(LEN($N115)&gt;=20,CODE(MID($N115,20,1)),"")</f>
        <v/>
      </c>
      <c r="AI115" s="12" t="str">
        <f aca="false">IF(LEN($N115)&gt;=21,CODE(MID($N115,21,1)),"")</f>
        <v/>
      </c>
      <c r="AJ115" s="12" t="str">
        <f aca="false">IF(LEN($N115)&gt;=22,CODE(MID($N115,22,1)),"")</f>
        <v/>
      </c>
      <c r="AK115" s="12" t="str">
        <f aca="false">IF(LEN($N115)&gt;=23,CODE(MID($N115,23,1)),"")</f>
        <v/>
      </c>
      <c r="AL115" s="12" t="str">
        <f aca="false">IF(LEN($N115)&gt;=24,CODE(MID($N115,24,1)),"")</f>
        <v/>
      </c>
      <c r="AM115" s="12" t="str">
        <f aca="false">IF(LEN($N115)&gt;=25,CODE(MID($N115,25,1)),"")</f>
        <v/>
      </c>
      <c r="AN115" s="12" t="str">
        <f aca="false">IF(LEN($N115)&gt;=26,CODE(MID($N115,26,1)),"")</f>
        <v/>
      </c>
      <c r="AO115" s="12" t="str">
        <f aca="false">IF(LEN($N115)&gt;=27,CODE(MID($N115,27,1)),"")</f>
        <v/>
      </c>
      <c r="AP115" s="12" t="str">
        <f aca="false">IF(LEN($N115)&gt;=28,CODE(MID($N115,28,1)),"")</f>
        <v/>
      </c>
      <c r="AQ115" s="12" t="str">
        <f aca="false">IF(LEN($N115)&gt;=29,CODE(MID($N115,29,1)),"")</f>
        <v/>
      </c>
      <c r="AR115" s="12" t="str">
        <f aca="false">IF(LEN($N115)&gt;=30,CODE(MID($N115,30,1)),"")</f>
        <v/>
      </c>
      <c r="AS115" s="12" t="str">
        <f aca="false">IF(LEN($N115)&gt;=31,CODE(MID($N115,31,1)),"")</f>
        <v/>
      </c>
      <c r="AT115" s="12" t="str">
        <f aca="false">IF(LEN($N115)&gt;=32,CODE(MID($N115,32,1)),"")</f>
        <v/>
      </c>
      <c r="AU115" s="12" t="str">
        <f aca="false">IF(LEN($N115)&gt;=33,CODE(MID($N115,33,1)),"")</f>
        <v/>
      </c>
      <c r="AV115" s="12" t="str">
        <f aca="false">IF(LEN($N115)&gt;=34,CODE(MID($N115,34,1)),"")</f>
        <v/>
      </c>
      <c r="AW115" s="12" t="str">
        <f aca="false">IF(LEN($N115)&gt;=35,CODE(MID($N115,35,1)),"")</f>
        <v/>
      </c>
      <c r="AX115" s="12" t="str">
        <f aca="false">IF(LEN($N115)&gt;=36,CODE(MID($N115,36,1)),"")</f>
        <v/>
      </c>
      <c r="AY115" s="12" t="str">
        <f aca="false">IF(LEN($N115)&gt;=37,CODE(MID($N115,37,1)),"")</f>
        <v/>
      </c>
      <c r="AZ115" s="12" t="str">
        <f aca="false">IF(LEN($N115)&gt;=38,CODE(MID($N115,38,1)),"")</f>
        <v/>
      </c>
      <c r="BA115" s="12" t="str">
        <f aca="false">IF(LEN($N115)&gt;=39,CODE(MID($N115,39,1)),"")</f>
        <v/>
      </c>
      <c r="BB115" s="12" t="str">
        <f aca="false">IF(LEN($N115)&gt;=40,CODE(MID($N115,40,1)),"")</f>
        <v/>
      </c>
      <c r="BC115" s="12" t="str">
        <f aca="false">IF(LEN($N115)&gt;=41,CODE(MID($N115,41,1)),"")</f>
        <v/>
      </c>
      <c r="BD115" s="12" t="str">
        <f aca="false">IF(LEN($N115)&gt;=42,CODE(MID($N115,42,1)),"")</f>
        <v/>
      </c>
      <c r="BE115" s="12" t="str">
        <f aca="false">IF(LEN($N115)&gt;=43,CODE(MID($N115,43,1)),"")</f>
        <v/>
      </c>
      <c r="BF115" s="12" t="str">
        <f aca="false">IF(LEN($N115)&gt;=44,CODE(MID($N115,44,1)),"")</f>
        <v/>
      </c>
      <c r="BG115" s="12" t="str">
        <f aca="false">IF(LEN($N115)&gt;=45,CODE(MID($N115,45,1)),"")</f>
        <v/>
      </c>
      <c r="BH115" s="12" t="str">
        <f aca="false">IF(LEN($N115)&gt;=46,CODE(MID($N115,46,1)),"")</f>
        <v/>
      </c>
      <c r="BI115" s="12" t="str">
        <f aca="false">IF(LEN($N115)&gt;=47,CODE(MID($N115,47,1)),"")</f>
        <v/>
      </c>
      <c r="BJ115" s="12" t="str">
        <f aca="false">IF(LEN($N115)&gt;=48,CODE(MID($N115,48,1)),"")</f>
        <v/>
      </c>
      <c r="BK115" s="12" t="str">
        <f aca="false">IF(LEN($N115)&gt;=49,CODE(MID($N115,49,1)),"")</f>
        <v/>
      </c>
      <c r="BL115" s="12" t="str">
        <f aca="false">IF(LEN($N115)&gt;=50,CODE(MID($N115,50,1)),"")</f>
        <v/>
      </c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</row>
    <row r="116" customFormat="false" ht="11.25" hidden="false" customHeight="false" outlineLevel="0" collapsed="false">
      <c r="N116" s="11" t="str">
        <f aca="false">IF(N115="","?",IF(N117=0,"Correct",IF(N118&gt;=0.9,"Quasiment",IF(N118&gt;=0.8,"Presque",IF(N118&gt;=0.6,"A peu près","Faux")))))</f>
        <v>?</v>
      </c>
      <c r="O116" s="11" t="n">
        <f aca="false">IF(O115&lt;&gt;108,1,0)</f>
        <v>1</v>
      </c>
      <c r="P116" s="11" t="n">
        <f aca="false">IF(P115&lt;&gt;101,1,0)</f>
        <v>1</v>
      </c>
      <c r="Q116" s="11" t="n">
        <f aca="false">IF(Q115&lt;&gt;32,1,0)</f>
        <v>1</v>
      </c>
      <c r="R116" s="11" t="n">
        <f aca="false">IF(R115&lt;&gt;115,1,0)</f>
        <v>1</v>
      </c>
      <c r="S116" s="11" t="n">
        <f aca="false">IF(S115&lt;&gt;105,1,0)</f>
        <v>1</v>
      </c>
      <c r="T116" s="12" t="n">
        <f aca="false">IF(T115&lt;&gt;108,1,0)</f>
        <v>1</v>
      </c>
      <c r="U116" s="12" t="n">
        <f aca="false">IF(U115&lt;&gt;101,1,0)</f>
        <v>1</v>
      </c>
      <c r="V116" s="12" t="n">
        <f aca="false">IF(V115&lt;&gt;110,1,0)</f>
        <v>1</v>
      </c>
      <c r="W116" s="12" t="n">
        <f aca="false">IF(W115&lt;&gt;99,1,0)</f>
        <v>1</v>
      </c>
      <c r="X116" s="12" t="n">
        <f aca="false">IF(X115&lt;&gt;101,1,0)</f>
        <v>1</v>
      </c>
      <c r="Y116" s="12" t="n">
        <f aca="false">IF(Y115&lt;&gt;32,1,0)</f>
        <v>1</v>
      </c>
      <c r="Z116" s="12" t="n">
        <f aca="false">IF(Z115&lt;&gt;100,1,0)</f>
        <v>1</v>
      </c>
      <c r="AA116" s="12" t="n">
        <f aca="false">IF(AA115&lt;&gt;101,1,0)</f>
        <v>1</v>
      </c>
      <c r="AB116" s="12" t="n">
        <f aca="false">IF(AB115&lt;&gt;115,1,0)</f>
        <v>1</v>
      </c>
      <c r="AC116" s="12" t="n">
        <f aca="false">IF(AC115&lt;&gt;32,1,0)</f>
        <v>1</v>
      </c>
      <c r="AD116" s="12" t="n">
        <f aca="false">IF(AD115&lt;&gt;97,1,0)</f>
        <v>1</v>
      </c>
      <c r="AE116" s="12" t="n">
        <f aca="false">IF(AE115&lt;&gt;103,1,0)</f>
        <v>1</v>
      </c>
      <c r="AF116" s="12" t="n">
        <f aca="false">IF(AF115&lt;&gt;110,1,0)</f>
        <v>1</v>
      </c>
      <c r="AG116" s="12" t="n">
        <f aca="false">IF(AG115&lt;&gt;101,1,0)</f>
        <v>1</v>
      </c>
      <c r="AH116" s="12" t="n">
        <f aca="false">IF(AH115&lt;&gt;97,1,0)</f>
        <v>1</v>
      </c>
      <c r="AI116" s="12" t="n">
        <f aca="false">IF(AI115&lt;&gt;117,1,0)</f>
        <v>1</v>
      </c>
      <c r="AJ116" s="12" t="n">
        <f aca="false">IF(AJ115&lt;&gt;120,1,0)</f>
        <v>1</v>
      </c>
      <c r="AK116" s="12" t="n">
        <f aca="false">IF(AK115&lt;&gt;"",1,0)</f>
        <v>0</v>
      </c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</row>
    <row r="117" customFormat="false" ht="11.25" hidden="false" customHeight="false" outlineLevel="0" collapsed="false">
      <c r="N117" s="11" t="n">
        <f aca="false">SUM(O116:AK116)</f>
        <v>22</v>
      </c>
      <c r="O117" s="11" t="n">
        <f aca="false">COUNTIF($O115:$BL115,32)</f>
        <v>0</v>
      </c>
      <c r="P117" s="11" t="n">
        <f aca="false">COUNTIF($O115:$BL115,97)</f>
        <v>0</v>
      </c>
      <c r="Q117" s="11" t="n">
        <f aca="false">COUNTIF($O115:$BL115,99)</f>
        <v>0</v>
      </c>
      <c r="R117" s="11" t="n">
        <f aca="false">COUNTIF($O115:$BL115,100)</f>
        <v>0</v>
      </c>
      <c r="S117" s="11" t="n">
        <f aca="false">COUNTIF($O115:$BL115,101)</f>
        <v>0</v>
      </c>
      <c r="T117" s="12" t="n">
        <f aca="false">COUNTIF($O115:$BL115,103)</f>
        <v>0</v>
      </c>
      <c r="U117" s="12" t="n">
        <f aca="false">COUNTIF($O115:$BL115,105)</f>
        <v>0</v>
      </c>
      <c r="V117" s="12" t="n">
        <f aca="false">COUNTIF($O115:$BL115,108)</f>
        <v>0</v>
      </c>
      <c r="W117" s="12" t="n">
        <f aca="false">COUNTIF($O115:$BL115,110)</f>
        <v>0</v>
      </c>
      <c r="X117" s="12" t="n">
        <f aca="false">COUNTIF($O115:$BL115,115)</f>
        <v>0</v>
      </c>
      <c r="Y117" s="12" t="n">
        <f aca="false">COUNTIF($O115:$BL115,117)</f>
        <v>0</v>
      </c>
      <c r="Z117" s="12" t="n">
        <f aca="false">COUNTIF($O115:$BL115,120)</f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</row>
    <row r="118" customFormat="false" ht="11.25" hidden="false" customHeight="false" outlineLevel="0" collapsed="false">
      <c r="N118" s="11" t="n">
        <f aca="false">SUM(O118:Z118)/(MAX(22,LEN(N115)))</f>
        <v>0</v>
      </c>
      <c r="O118" s="11" t="n">
        <f aca="false">MIN(O117,3)</f>
        <v>0</v>
      </c>
      <c r="P118" s="11" t="n">
        <f aca="false">MIN(P117,2)</f>
        <v>0</v>
      </c>
      <c r="Q118" s="11" t="n">
        <f aca="false">MIN(Q117,1)</f>
        <v>0</v>
      </c>
      <c r="R118" s="11" t="n">
        <f aca="false">MIN(R117,1)</f>
        <v>0</v>
      </c>
      <c r="S118" s="11" t="n">
        <f aca="false">MIN(S117,5)</f>
        <v>0</v>
      </c>
      <c r="T118" s="12" t="n">
        <f aca="false">MIN(T117,1)</f>
        <v>0</v>
      </c>
      <c r="U118" s="12" t="n">
        <f aca="false">MIN(U117,1)</f>
        <v>0</v>
      </c>
      <c r="V118" s="12" t="n">
        <f aca="false">MIN(V117,2)</f>
        <v>0</v>
      </c>
      <c r="W118" s="12" t="n">
        <f aca="false">MIN(W117,2)</f>
        <v>0</v>
      </c>
      <c r="X118" s="12" t="n">
        <f aca="false">MIN(X117,2)</f>
        <v>0</v>
      </c>
      <c r="Y118" s="12" t="n">
        <f aca="false">MIN(Y117,1)</f>
        <v>0</v>
      </c>
      <c r="Z118" s="12" t="n">
        <f aca="false">MIN(Z117,1)</f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</row>
    <row r="119" customFormat="false" ht="11.25" hidden="false" customHeight="false" outlineLevel="0" collapsed="false">
      <c r="N119" s="11" t="str">
        <f aca="false">TRIM(LOWER($G$63))</f>
        <v/>
      </c>
      <c r="O119" s="11" t="str">
        <f aca="false">IF(LEN($N119)&gt;=1,CODE(MID($N119,1,1)),"")</f>
        <v/>
      </c>
      <c r="P119" s="11" t="str">
        <f aca="false">IF(LEN($N119)&gt;=2,CODE(MID($N119,2,1)),"")</f>
        <v/>
      </c>
      <c r="Q119" s="11" t="str">
        <f aca="false">IF(LEN($N119)&gt;=3,CODE(MID($N119,3,1)),"")</f>
        <v/>
      </c>
      <c r="R119" s="11" t="str">
        <f aca="false">IF(LEN($N119)&gt;=4,CODE(MID($N119,4,1)),"")</f>
        <v/>
      </c>
      <c r="S119" s="11" t="str">
        <f aca="false">IF(LEN($N119)&gt;=5,CODE(MID($N119,5,1)),"")</f>
        <v/>
      </c>
      <c r="T119" s="12" t="str">
        <f aca="false">IF(LEN($N119)&gt;=6,CODE(MID($N119,6,1)),"")</f>
        <v/>
      </c>
      <c r="U119" s="12" t="str">
        <f aca="false">IF(LEN($N119)&gt;=7,CODE(MID($N119,7,1)),"")</f>
        <v/>
      </c>
      <c r="V119" s="12" t="str">
        <f aca="false">IF(LEN($N119)&gt;=8,CODE(MID($N119,8,1)),"")</f>
        <v/>
      </c>
      <c r="W119" s="12" t="str">
        <f aca="false">IF(LEN($N119)&gt;=9,CODE(MID($N119,9,1)),"")</f>
        <v/>
      </c>
      <c r="X119" s="12" t="str">
        <f aca="false">IF(LEN($N119)&gt;=10,CODE(MID($N119,10,1)),"")</f>
        <v/>
      </c>
      <c r="Y119" s="12" t="str">
        <f aca="false">IF(LEN($N119)&gt;=11,CODE(MID($N119,11,1)),"")</f>
        <v/>
      </c>
      <c r="Z119" s="12" t="str">
        <f aca="false">IF(LEN($N119)&gt;=12,CODE(MID($N119,12,1)),"")</f>
        <v/>
      </c>
      <c r="AA119" s="12" t="str">
        <f aca="false">IF(LEN($N119)&gt;=13,CODE(MID($N119,13,1)),"")</f>
        <v/>
      </c>
      <c r="AB119" s="12" t="str">
        <f aca="false">IF(LEN($N119)&gt;=14,CODE(MID($N119,14,1)),"")</f>
        <v/>
      </c>
      <c r="AC119" s="12" t="str">
        <f aca="false">IF(LEN($N119)&gt;=15,CODE(MID($N119,15,1)),"")</f>
        <v/>
      </c>
      <c r="AD119" s="12" t="str">
        <f aca="false">IF(LEN($N119)&gt;=16,CODE(MID($N119,16,1)),"")</f>
        <v/>
      </c>
      <c r="AE119" s="12" t="str">
        <f aca="false">IF(LEN($N119)&gt;=17,CODE(MID($N119,17,1)),"")</f>
        <v/>
      </c>
      <c r="AF119" s="12" t="str">
        <f aca="false">IF(LEN($N119)&gt;=18,CODE(MID($N119,18,1)),"")</f>
        <v/>
      </c>
      <c r="AG119" s="12" t="str">
        <f aca="false">IF(LEN($N119)&gt;=19,CODE(MID($N119,19,1)),"")</f>
        <v/>
      </c>
      <c r="AH119" s="12" t="str">
        <f aca="false">IF(LEN($N119)&gt;=20,CODE(MID($N119,20,1)),"")</f>
        <v/>
      </c>
      <c r="AI119" s="12" t="str">
        <f aca="false">IF(LEN($N119)&gt;=21,CODE(MID($N119,21,1)),"")</f>
        <v/>
      </c>
      <c r="AJ119" s="12" t="str">
        <f aca="false">IF(LEN($N119)&gt;=22,CODE(MID($N119,22,1)),"")</f>
        <v/>
      </c>
      <c r="AK119" s="12" t="str">
        <f aca="false">IF(LEN($N119)&gt;=23,CODE(MID($N119,23,1)),"")</f>
        <v/>
      </c>
      <c r="AL119" s="12" t="str">
        <f aca="false">IF(LEN($N119)&gt;=24,CODE(MID($N119,24,1)),"")</f>
        <v/>
      </c>
      <c r="AM119" s="12" t="str">
        <f aca="false">IF(LEN($N119)&gt;=25,CODE(MID($N119,25,1)),"")</f>
        <v/>
      </c>
      <c r="AN119" s="12" t="str">
        <f aca="false">IF(LEN($N119)&gt;=26,CODE(MID($N119,26,1)),"")</f>
        <v/>
      </c>
      <c r="AO119" s="12" t="str">
        <f aca="false">IF(LEN($N119)&gt;=27,CODE(MID($N119,27,1)),"")</f>
        <v/>
      </c>
      <c r="AP119" s="12" t="str">
        <f aca="false">IF(LEN($N119)&gt;=28,CODE(MID($N119,28,1)),"")</f>
        <v/>
      </c>
      <c r="AQ119" s="12" t="str">
        <f aca="false">IF(LEN($N119)&gt;=29,CODE(MID($N119,29,1)),"")</f>
        <v/>
      </c>
      <c r="AR119" s="12" t="str">
        <f aca="false">IF(LEN($N119)&gt;=30,CODE(MID($N119,30,1)),"")</f>
        <v/>
      </c>
      <c r="AS119" s="12" t="str">
        <f aca="false">IF(LEN($N119)&gt;=31,CODE(MID($N119,31,1)),"")</f>
        <v/>
      </c>
      <c r="AT119" s="12" t="str">
        <f aca="false">IF(LEN($N119)&gt;=32,CODE(MID($N119,32,1)),"")</f>
        <v/>
      </c>
      <c r="AU119" s="12" t="str">
        <f aca="false">IF(LEN($N119)&gt;=33,CODE(MID($N119,33,1)),"")</f>
        <v/>
      </c>
      <c r="AV119" s="12" t="str">
        <f aca="false">IF(LEN($N119)&gt;=34,CODE(MID($N119,34,1)),"")</f>
        <v/>
      </c>
      <c r="AW119" s="12" t="str">
        <f aca="false">IF(LEN($N119)&gt;=35,CODE(MID($N119,35,1)),"")</f>
        <v/>
      </c>
      <c r="AX119" s="12" t="str">
        <f aca="false">IF(LEN($N119)&gt;=36,CODE(MID($N119,36,1)),"")</f>
        <v/>
      </c>
      <c r="AY119" s="12" t="str">
        <f aca="false">IF(LEN($N119)&gt;=37,CODE(MID($N119,37,1)),"")</f>
        <v/>
      </c>
      <c r="AZ119" s="12" t="str">
        <f aca="false">IF(LEN($N119)&gt;=38,CODE(MID($N119,38,1)),"")</f>
        <v/>
      </c>
      <c r="BA119" s="12" t="str">
        <f aca="false">IF(LEN($N119)&gt;=39,CODE(MID($N119,39,1)),"")</f>
        <v/>
      </c>
      <c r="BB119" s="12" t="str">
        <f aca="false">IF(LEN($N119)&gt;=40,CODE(MID($N119,40,1)),"")</f>
        <v/>
      </c>
      <c r="BC119" s="12" t="str">
        <f aca="false">IF(LEN($N119)&gt;=41,CODE(MID($N119,41,1)),"")</f>
        <v/>
      </c>
      <c r="BD119" s="12" t="str">
        <f aca="false">IF(LEN($N119)&gt;=42,CODE(MID($N119,42,1)),"")</f>
        <v/>
      </c>
      <c r="BE119" s="12" t="str">
        <f aca="false">IF(LEN($N119)&gt;=43,CODE(MID($N119,43,1)),"")</f>
        <v/>
      </c>
      <c r="BF119" s="12" t="str">
        <f aca="false">IF(LEN($N119)&gt;=44,CODE(MID($N119,44,1)),"")</f>
        <v/>
      </c>
      <c r="BG119" s="12" t="str">
        <f aca="false">IF(LEN($N119)&gt;=45,CODE(MID($N119,45,1)),"")</f>
        <v/>
      </c>
      <c r="BH119" s="12" t="str">
        <f aca="false">IF(LEN($N119)&gt;=46,CODE(MID($N119,46,1)),"")</f>
        <v/>
      </c>
      <c r="BI119" s="12" t="str">
        <f aca="false">IF(LEN($N119)&gt;=47,CODE(MID($N119,47,1)),"")</f>
        <v/>
      </c>
      <c r="BJ119" s="12" t="str">
        <f aca="false">IF(LEN($N119)&gt;=48,CODE(MID($N119,48,1)),"")</f>
        <v/>
      </c>
      <c r="BK119" s="12" t="str">
        <f aca="false">IF(LEN($N119)&gt;=49,CODE(MID($N119,49,1)),"")</f>
        <v/>
      </c>
      <c r="BL119" s="12" t="str">
        <f aca="false">IF(LEN($N119)&gt;=50,CODE(MID($N119,50,1)),"")</f>
        <v/>
      </c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</row>
    <row r="120" customFormat="false" ht="11.25" hidden="false" customHeight="false" outlineLevel="0" collapsed="false">
      <c r="N120" s="11" t="str">
        <f aca="false">IF(N119="","?",IF(N121=0,"Correct",IF(N122&gt;=0.9,"Quasiment",IF(N122&gt;=0.8,"Presque",IF(N122&gt;=0.6,"A peu près","Faux")))))</f>
        <v>?</v>
      </c>
      <c r="O120" s="11" t="n">
        <f aca="false">IF(O119&lt;&gt;108,1,0)</f>
        <v>1</v>
      </c>
      <c r="P120" s="11" t="n">
        <f aca="false">IF(P119&lt;&gt;97,1,0)</f>
        <v>1</v>
      </c>
      <c r="Q120" s="11" t="n">
        <f aca="false">IF(Q119&lt;&gt;32,1,0)</f>
        <v>1</v>
      </c>
      <c r="R120" s="11" t="n">
        <f aca="false">IF(R119&lt;&gt;99,1,0)</f>
        <v>1</v>
      </c>
      <c r="S120" s="11" t="n">
        <f aca="false">IF(S119&lt;&gt;105,1,0)</f>
        <v>1</v>
      </c>
      <c r="T120" s="12" t="n">
        <f aca="false">IF(T119&lt;&gt;116,1,0)</f>
        <v>1</v>
      </c>
      <c r="U120" s="12" t="n">
        <f aca="false">IF(U119&lt;&gt;233,1,0)</f>
        <v>1</v>
      </c>
      <c r="V120" s="12" t="n">
        <f aca="false">IF(V119&lt;&gt;32,1,0)</f>
        <v>1</v>
      </c>
      <c r="W120" s="12" t="n">
        <f aca="false">IF(W119&lt;&gt;100,1,0)</f>
        <v>1</v>
      </c>
      <c r="X120" s="12" t="n">
        <f aca="false">IF(X119&lt;&gt;101,1,0)</f>
        <v>1</v>
      </c>
      <c r="Y120" s="12" t="n">
        <f aca="false">IF(Y119&lt;&gt;32,1,0)</f>
        <v>1</v>
      </c>
      <c r="Z120" s="12" t="n">
        <f aca="false">IF(Z119&lt;&gt;108,1,0)</f>
        <v>1</v>
      </c>
      <c r="AA120" s="12" t="n">
        <f aca="false">IF(AA119&lt;&gt;97,1,0)</f>
        <v>1</v>
      </c>
      <c r="AB120" s="12" t="n">
        <f aca="false">IF(AB119&lt;&gt;32,1,0)</f>
        <v>1</v>
      </c>
      <c r="AC120" s="12" t="n">
        <f aca="false">IF(AC119&lt;&gt;112,1,0)</f>
        <v>1</v>
      </c>
      <c r="AD120" s="12" t="n">
        <f aca="false">IF(AD119&lt;&gt;101,1,0)</f>
        <v>1</v>
      </c>
      <c r="AE120" s="12" t="n">
        <f aca="false">IF(AE119&lt;&gt;117,1,0)</f>
        <v>1</v>
      </c>
      <c r="AF120" s="12" t="n">
        <f aca="false">IF(AF119&lt;&gt;114,1,0)</f>
        <v>1</v>
      </c>
      <c r="AG120" s="12" t="n">
        <f aca="false">IF(AG119&lt;&gt;"",1,0)</f>
        <v>0</v>
      </c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</row>
    <row r="121" customFormat="false" ht="11.25" hidden="false" customHeight="false" outlineLevel="0" collapsed="false">
      <c r="N121" s="11" t="n">
        <f aca="false">SUM(O120:AG120)</f>
        <v>18</v>
      </c>
      <c r="O121" s="11" t="n">
        <f aca="false">COUNTIF($O119:$BL119,32)</f>
        <v>0</v>
      </c>
      <c r="P121" s="11" t="n">
        <f aca="false">COUNTIF($O119:$BL119,97)</f>
        <v>0</v>
      </c>
      <c r="Q121" s="11" t="n">
        <f aca="false">COUNTIF($O119:$BL119,99)</f>
        <v>0</v>
      </c>
      <c r="R121" s="11" t="n">
        <f aca="false">COUNTIF($O119:$BL119,100)</f>
        <v>0</v>
      </c>
      <c r="S121" s="11" t="n">
        <f aca="false">COUNTIF($O119:$BL119,101)</f>
        <v>0</v>
      </c>
      <c r="T121" s="12" t="n">
        <f aca="false">COUNTIF($O119:$BL119,105)</f>
        <v>0</v>
      </c>
      <c r="U121" s="12" t="n">
        <f aca="false">COUNTIF($O119:$BL119,108)</f>
        <v>0</v>
      </c>
      <c r="V121" s="12" t="n">
        <f aca="false">COUNTIF($O119:$BL119,112)</f>
        <v>0</v>
      </c>
      <c r="W121" s="12" t="n">
        <f aca="false">COUNTIF($O119:$BL119,114)</f>
        <v>0</v>
      </c>
      <c r="X121" s="12" t="n">
        <f aca="false">COUNTIF($O119:$BL119,116)</f>
        <v>0</v>
      </c>
      <c r="Y121" s="12" t="n">
        <f aca="false">COUNTIF($O119:$BL119,117)</f>
        <v>0</v>
      </c>
      <c r="Z121" s="12" t="n">
        <f aca="false">COUNTIF($O119:$BL119,233)</f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</row>
    <row r="122" customFormat="false" ht="11.25" hidden="false" customHeight="false" outlineLevel="0" collapsed="false">
      <c r="N122" s="11" t="n">
        <f aca="false">SUM(O122:Z122)/(MAX(18,LEN(N119)))</f>
        <v>0</v>
      </c>
      <c r="O122" s="11" t="n">
        <f aca="false">MIN(O121,4)</f>
        <v>0</v>
      </c>
      <c r="P122" s="11" t="n">
        <f aca="false">MIN(P121,2)</f>
        <v>0</v>
      </c>
      <c r="Q122" s="11" t="n">
        <f aca="false">MIN(Q121,1)</f>
        <v>0</v>
      </c>
      <c r="R122" s="11" t="n">
        <f aca="false">MIN(R121,1)</f>
        <v>0</v>
      </c>
      <c r="S122" s="11" t="n">
        <f aca="false">MIN(S121,2)</f>
        <v>0</v>
      </c>
      <c r="T122" s="12" t="n">
        <f aca="false">MIN(T121,1)</f>
        <v>0</v>
      </c>
      <c r="U122" s="12" t="n">
        <f aca="false">MIN(U121,2)</f>
        <v>0</v>
      </c>
      <c r="V122" s="12" t="n">
        <f aca="false">MIN(V121,1)</f>
        <v>0</v>
      </c>
      <c r="W122" s="12" t="n">
        <f aca="false">MIN(W121,1)</f>
        <v>0</v>
      </c>
      <c r="X122" s="12" t="n">
        <f aca="false">MIN(X121,1)</f>
        <v>0</v>
      </c>
      <c r="Y122" s="12" t="n">
        <f aca="false">MIN(Y121,1)</f>
        <v>0</v>
      </c>
      <c r="Z122" s="12" t="n">
        <f aca="false">MIN(Z121,1)</f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</row>
    <row r="123" customFormat="false" ht="11.25" hidden="false" customHeight="false" outlineLevel="0" collapsed="false">
      <c r="N123" s="11" t="str">
        <f aca="false">TRIM(LOWER($G$65))</f>
        <v/>
      </c>
      <c r="O123" s="11" t="str">
        <f aca="false">IF(LEN($N123)&gt;=1,CODE(MID($N123,1,1)),"")</f>
        <v/>
      </c>
      <c r="P123" s="11" t="str">
        <f aca="false">IF(LEN($N123)&gt;=2,CODE(MID($N123,2,1)),"")</f>
        <v/>
      </c>
      <c r="Q123" s="11" t="str">
        <f aca="false">IF(LEN($N123)&gt;=3,CODE(MID($N123,3,1)),"")</f>
        <v/>
      </c>
      <c r="R123" s="11" t="str">
        <f aca="false">IF(LEN($N123)&gt;=4,CODE(MID($N123,4,1)),"")</f>
        <v/>
      </c>
      <c r="S123" s="11" t="str">
        <f aca="false">IF(LEN($N123)&gt;=5,CODE(MID($N123,5,1)),"")</f>
        <v/>
      </c>
      <c r="T123" s="12" t="str">
        <f aca="false">IF(LEN($N123)&gt;=6,CODE(MID($N123,6,1)),"")</f>
        <v/>
      </c>
      <c r="U123" s="12" t="str">
        <f aca="false">IF(LEN($N123)&gt;=7,CODE(MID($N123,7,1)),"")</f>
        <v/>
      </c>
      <c r="V123" s="12" t="str">
        <f aca="false">IF(LEN($N123)&gt;=8,CODE(MID($N123,8,1)),"")</f>
        <v/>
      </c>
      <c r="W123" s="12" t="str">
        <f aca="false">IF(LEN($N123)&gt;=9,CODE(MID($N123,9,1)),"")</f>
        <v/>
      </c>
      <c r="X123" s="12" t="str">
        <f aca="false">IF(LEN($N123)&gt;=10,CODE(MID($N123,10,1)),"")</f>
        <v/>
      </c>
      <c r="Y123" s="12" t="str">
        <f aca="false">IF(LEN($N123)&gt;=11,CODE(MID($N123,11,1)),"")</f>
        <v/>
      </c>
      <c r="Z123" s="12" t="str">
        <f aca="false">IF(LEN($N123)&gt;=12,CODE(MID($N123,12,1)),"")</f>
        <v/>
      </c>
      <c r="AA123" s="12" t="str">
        <f aca="false">IF(LEN($N123)&gt;=13,CODE(MID($N123,13,1)),"")</f>
        <v/>
      </c>
      <c r="AB123" s="12" t="str">
        <f aca="false">IF(LEN($N123)&gt;=14,CODE(MID($N123,14,1)),"")</f>
        <v/>
      </c>
      <c r="AC123" s="12" t="str">
        <f aca="false">IF(LEN($N123)&gt;=15,CODE(MID($N123,15,1)),"")</f>
        <v/>
      </c>
      <c r="AD123" s="12" t="str">
        <f aca="false">IF(LEN($N123)&gt;=16,CODE(MID($N123,16,1)),"")</f>
        <v/>
      </c>
      <c r="AE123" s="12" t="str">
        <f aca="false">IF(LEN($N123)&gt;=17,CODE(MID($N123,17,1)),"")</f>
        <v/>
      </c>
      <c r="AF123" s="12" t="str">
        <f aca="false">IF(LEN($N123)&gt;=18,CODE(MID($N123,18,1)),"")</f>
        <v/>
      </c>
      <c r="AG123" s="12" t="str">
        <f aca="false">IF(LEN($N123)&gt;=19,CODE(MID($N123,19,1)),"")</f>
        <v/>
      </c>
      <c r="AH123" s="12" t="str">
        <f aca="false">IF(LEN($N123)&gt;=20,CODE(MID($N123,20,1)),"")</f>
        <v/>
      </c>
      <c r="AI123" s="12" t="str">
        <f aca="false">IF(LEN($N123)&gt;=21,CODE(MID($N123,21,1)),"")</f>
        <v/>
      </c>
      <c r="AJ123" s="12" t="str">
        <f aca="false">IF(LEN($N123)&gt;=22,CODE(MID($N123,22,1)),"")</f>
        <v/>
      </c>
      <c r="AK123" s="12" t="str">
        <f aca="false">IF(LEN($N123)&gt;=23,CODE(MID($N123,23,1)),"")</f>
        <v/>
      </c>
      <c r="AL123" s="12" t="str">
        <f aca="false">IF(LEN($N123)&gt;=24,CODE(MID($N123,24,1)),"")</f>
        <v/>
      </c>
      <c r="AM123" s="12" t="str">
        <f aca="false">IF(LEN($N123)&gt;=25,CODE(MID($N123,25,1)),"")</f>
        <v/>
      </c>
      <c r="AN123" s="12" t="str">
        <f aca="false">IF(LEN($N123)&gt;=26,CODE(MID($N123,26,1)),"")</f>
        <v/>
      </c>
      <c r="AO123" s="12" t="str">
        <f aca="false">IF(LEN($N123)&gt;=27,CODE(MID($N123,27,1)),"")</f>
        <v/>
      </c>
      <c r="AP123" s="12" t="str">
        <f aca="false">IF(LEN($N123)&gt;=28,CODE(MID($N123,28,1)),"")</f>
        <v/>
      </c>
      <c r="AQ123" s="12" t="str">
        <f aca="false">IF(LEN($N123)&gt;=29,CODE(MID($N123,29,1)),"")</f>
        <v/>
      </c>
      <c r="AR123" s="12" t="str">
        <f aca="false">IF(LEN($N123)&gt;=30,CODE(MID($N123,30,1)),"")</f>
        <v/>
      </c>
      <c r="AS123" s="12" t="str">
        <f aca="false">IF(LEN($N123)&gt;=31,CODE(MID($N123,31,1)),"")</f>
        <v/>
      </c>
      <c r="AT123" s="12" t="str">
        <f aca="false">IF(LEN($N123)&gt;=32,CODE(MID($N123,32,1)),"")</f>
        <v/>
      </c>
      <c r="AU123" s="12" t="str">
        <f aca="false">IF(LEN($N123)&gt;=33,CODE(MID($N123,33,1)),"")</f>
        <v/>
      </c>
      <c r="AV123" s="12" t="str">
        <f aca="false">IF(LEN($N123)&gt;=34,CODE(MID($N123,34,1)),"")</f>
        <v/>
      </c>
      <c r="AW123" s="12" t="str">
        <f aca="false">IF(LEN($N123)&gt;=35,CODE(MID($N123,35,1)),"")</f>
        <v/>
      </c>
      <c r="AX123" s="12" t="str">
        <f aca="false">IF(LEN($N123)&gt;=36,CODE(MID($N123,36,1)),"")</f>
        <v/>
      </c>
      <c r="AY123" s="12" t="str">
        <f aca="false">IF(LEN($N123)&gt;=37,CODE(MID($N123,37,1)),"")</f>
        <v/>
      </c>
      <c r="AZ123" s="12" t="str">
        <f aca="false">IF(LEN($N123)&gt;=38,CODE(MID($N123,38,1)),"")</f>
        <v/>
      </c>
      <c r="BA123" s="12" t="str">
        <f aca="false">IF(LEN($N123)&gt;=39,CODE(MID($N123,39,1)),"")</f>
        <v/>
      </c>
      <c r="BB123" s="12" t="str">
        <f aca="false">IF(LEN($N123)&gt;=40,CODE(MID($N123,40,1)),"")</f>
        <v/>
      </c>
      <c r="BC123" s="12" t="str">
        <f aca="false">IF(LEN($N123)&gt;=41,CODE(MID($N123,41,1)),"")</f>
        <v/>
      </c>
      <c r="BD123" s="12" t="str">
        <f aca="false">IF(LEN($N123)&gt;=42,CODE(MID($N123,42,1)),"")</f>
        <v/>
      </c>
      <c r="BE123" s="12" t="str">
        <f aca="false">IF(LEN($N123)&gt;=43,CODE(MID($N123,43,1)),"")</f>
        <v/>
      </c>
      <c r="BF123" s="12" t="str">
        <f aca="false">IF(LEN($N123)&gt;=44,CODE(MID($N123,44,1)),"")</f>
        <v/>
      </c>
      <c r="BG123" s="12" t="str">
        <f aca="false">IF(LEN($N123)&gt;=45,CODE(MID($N123,45,1)),"")</f>
        <v/>
      </c>
      <c r="BH123" s="12" t="str">
        <f aca="false">IF(LEN($N123)&gt;=46,CODE(MID($N123,46,1)),"")</f>
        <v/>
      </c>
      <c r="BI123" s="12" t="str">
        <f aca="false">IF(LEN($N123)&gt;=47,CODE(MID($N123,47,1)),"")</f>
        <v/>
      </c>
      <c r="BJ123" s="12" t="str">
        <f aca="false">IF(LEN($N123)&gt;=48,CODE(MID($N123,48,1)),"")</f>
        <v/>
      </c>
      <c r="BK123" s="12" t="str">
        <f aca="false">IF(LEN($N123)&gt;=49,CODE(MID($N123,49,1)),"")</f>
        <v/>
      </c>
      <c r="BL123" s="12" t="str">
        <f aca="false">IF(LEN($N123)&gt;=50,CODE(MID($N123,50,1)),"")</f>
        <v/>
      </c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</row>
    <row r="124" customFormat="false" ht="11.25" hidden="false" customHeight="false" outlineLevel="0" collapsed="false">
      <c r="N124" s="11" t="str">
        <f aca="false">IF(N123="","?",IF(N125=0,"Correct",IF(N126&gt;=0.9,"Quasiment",IF(N126&gt;=0.8,"Presque",IF(N126&gt;=0.6,"A peu près","Faux")))))</f>
        <v>?</v>
      </c>
      <c r="O124" s="11" t="n">
        <f aca="false">IF(O123&lt;&gt;109,1,0)</f>
        <v>1</v>
      </c>
      <c r="P124" s="11" t="n">
        <f aca="false">IF(P123&lt;&gt;97,1,0)</f>
        <v>1</v>
      </c>
      <c r="Q124" s="11" t="n">
        <f aca="false">IF(Q123&lt;&gt;116,1,0)</f>
        <v>1</v>
      </c>
      <c r="R124" s="11" t="n">
        <f aca="false">IF(R123&lt;&gt;114,1,0)</f>
        <v>1</v>
      </c>
      <c r="S124" s="11" t="n">
        <f aca="false">IF(S123&lt;&gt;105,1,0)</f>
        <v>1</v>
      </c>
      <c r="T124" s="12" t="n">
        <f aca="false">IF(T123&lt;&gt;120,1,0)</f>
        <v>1</v>
      </c>
      <c r="U124" s="12" t="n">
        <f aca="false">IF(U123&lt;&gt;"",1,0)</f>
        <v>0</v>
      </c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</row>
    <row r="125" customFormat="false" ht="11.25" hidden="false" customHeight="false" outlineLevel="0" collapsed="false">
      <c r="N125" s="11" t="n">
        <f aca="false">SUM(O124:U124)</f>
        <v>6</v>
      </c>
      <c r="O125" s="11" t="n">
        <f aca="false">COUNTIF($O123:$BL123,97)</f>
        <v>0</v>
      </c>
      <c r="P125" s="11" t="n">
        <f aca="false">COUNTIF($O123:$BL123,105)</f>
        <v>0</v>
      </c>
      <c r="Q125" s="11" t="n">
        <f aca="false">COUNTIF($O123:$BL123,109)</f>
        <v>0</v>
      </c>
      <c r="R125" s="11" t="n">
        <f aca="false">COUNTIF($O123:$BL123,114)</f>
        <v>0</v>
      </c>
      <c r="S125" s="11" t="n">
        <f aca="false">COUNTIF($O123:$BL123,116)</f>
        <v>0</v>
      </c>
      <c r="T125" s="12" t="n">
        <f aca="false">COUNTIF($O123:$BL123,120)</f>
        <v>0</v>
      </c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</row>
    <row r="126" customFormat="false" ht="11.25" hidden="false" customHeight="false" outlineLevel="0" collapsed="false">
      <c r="N126" s="11" t="n">
        <f aca="false">SUM(O126:T126)/(MAX(6,LEN(N123)))</f>
        <v>0</v>
      </c>
      <c r="O126" s="11" t="n">
        <f aca="false">MIN(O125,1)</f>
        <v>0</v>
      </c>
      <c r="P126" s="11" t="n">
        <f aca="false">MIN(P125,1)</f>
        <v>0</v>
      </c>
      <c r="Q126" s="11" t="n">
        <f aca="false">MIN(Q125,1)</f>
        <v>0</v>
      </c>
      <c r="R126" s="11" t="n">
        <f aca="false">MIN(R125,1)</f>
        <v>0</v>
      </c>
      <c r="S126" s="11" t="n">
        <f aca="false">MIN(S125,1)</f>
        <v>0</v>
      </c>
      <c r="T126" s="12" t="n">
        <f aca="false">MIN(T125,1)</f>
        <v>0</v>
      </c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</row>
  </sheetData>
  <sheetProtection sheet="true" password="ca4b" objects="true" scenarios="true"/>
  <mergeCells count="126">
    <mergeCell ref="B2:D2"/>
    <mergeCell ref="E2:K3"/>
    <mergeCell ref="B3:D3"/>
    <mergeCell ref="B4:D4"/>
    <mergeCell ref="E4:G4"/>
    <mergeCell ref="D7:E7"/>
    <mergeCell ref="G7:I7"/>
    <mergeCell ref="D8:E8"/>
    <mergeCell ref="G8:I8"/>
    <mergeCell ref="D9:E9"/>
    <mergeCell ref="G9:I9"/>
    <mergeCell ref="D10:E10"/>
    <mergeCell ref="G10:I10"/>
    <mergeCell ref="D11:E11"/>
    <mergeCell ref="G11:I11"/>
    <mergeCell ref="D12:E12"/>
    <mergeCell ref="G12:I12"/>
    <mergeCell ref="D13:E13"/>
    <mergeCell ref="G13:I13"/>
    <mergeCell ref="D14:E14"/>
    <mergeCell ref="G14:I14"/>
    <mergeCell ref="D15:E15"/>
    <mergeCell ref="G15:I15"/>
    <mergeCell ref="D16:E16"/>
    <mergeCell ref="G16:I16"/>
    <mergeCell ref="D17:E17"/>
    <mergeCell ref="G17:I17"/>
    <mergeCell ref="D18:E18"/>
    <mergeCell ref="G18:I18"/>
    <mergeCell ref="D19:E19"/>
    <mergeCell ref="G19:I19"/>
    <mergeCell ref="D20:E20"/>
    <mergeCell ref="G20:I20"/>
    <mergeCell ref="D21:E21"/>
    <mergeCell ref="G21:I21"/>
    <mergeCell ref="D22:E22"/>
    <mergeCell ref="G22:I22"/>
    <mergeCell ref="D23:E23"/>
    <mergeCell ref="G23:I23"/>
    <mergeCell ref="D24:E24"/>
    <mergeCell ref="G24:I24"/>
    <mergeCell ref="D25:E25"/>
    <mergeCell ref="G25:I25"/>
    <mergeCell ref="D26:E26"/>
    <mergeCell ref="G26:I26"/>
    <mergeCell ref="D27:E27"/>
    <mergeCell ref="G27:I27"/>
    <mergeCell ref="D28:E28"/>
    <mergeCell ref="G28:I28"/>
    <mergeCell ref="D29:E29"/>
    <mergeCell ref="G29:I29"/>
    <mergeCell ref="D30:E30"/>
    <mergeCell ref="G30:I30"/>
    <mergeCell ref="D31:E31"/>
    <mergeCell ref="G31:I31"/>
    <mergeCell ref="D32:E32"/>
    <mergeCell ref="G32:I32"/>
    <mergeCell ref="D33:E33"/>
    <mergeCell ref="G33:I33"/>
    <mergeCell ref="D34:E34"/>
    <mergeCell ref="G34:I34"/>
    <mergeCell ref="D35:E35"/>
    <mergeCell ref="G35:I35"/>
    <mergeCell ref="D36:E36"/>
    <mergeCell ref="G36:I36"/>
    <mergeCell ref="D37:E37"/>
    <mergeCell ref="G37:I37"/>
    <mergeCell ref="D38:E38"/>
    <mergeCell ref="G38:I38"/>
    <mergeCell ref="D39:E39"/>
    <mergeCell ref="G39:I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G44:I44"/>
    <mergeCell ref="D45:E45"/>
    <mergeCell ref="G45:I45"/>
    <mergeCell ref="D46:E46"/>
    <mergeCell ref="G46:I46"/>
    <mergeCell ref="D47:E47"/>
    <mergeCell ref="G47:I47"/>
    <mergeCell ref="D48:E48"/>
    <mergeCell ref="G48:I48"/>
    <mergeCell ref="D49:E49"/>
    <mergeCell ref="G49:I49"/>
    <mergeCell ref="D50:E50"/>
    <mergeCell ref="G50:I50"/>
    <mergeCell ref="D51:E51"/>
    <mergeCell ref="G51:I51"/>
    <mergeCell ref="D52:E52"/>
    <mergeCell ref="G52:I52"/>
    <mergeCell ref="D53:E53"/>
    <mergeCell ref="G53:I53"/>
    <mergeCell ref="D54:E54"/>
    <mergeCell ref="G54:I54"/>
    <mergeCell ref="D55:E55"/>
    <mergeCell ref="G55:I55"/>
    <mergeCell ref="D56:E56"/>
    <mergeCell ref="G56:I56"/>
    <mergeCell ref="D57:E57"/>
    <mergeCell ref="G57:I57"/>
    <mergeCell ref="D58:E58"/>
    <mergeCell ref="G58:I58"/>
    <mergeCell ref="D59:E59"/>
    <mergeCell ref="G59:I59"/>
    <mergeCell ref="D60:E60"/>
    <mergeCell ref="G60:I60"/>
    <mergeCell ref="D61:E61"/>
    <mergeCell ref="G61:I61"/>
    <mergeCell ref="D62:E62"/>
    <mergeCell ref="G62:I62"/>
    <mergeCell ref="D63:E63"/>
    <mergeCell ref="G63:I63"/>
    <mergeCell ref="D64:E64"/>
    <mergeCell ref="G64:I64"/>
    <mergeCell ref="D65:E65"/>
    <mergeCell ref="G65:I65"/>
    <mergeCell ref="B67:E67"/>
    <mergeCell ref="F67:H67"/>
    <mergeCell ref="I67:K67"/>
  </mergeCells>
  <conditionalFormatting sqref="K7 K49 K61 K63 K9 K25 K27 K29 K31 K33 K11 K35 K37 K39 K41 K43 K45 K13 K15 K17 K19 K21 K23 K47 K51 K53 K55 K57 K59 K65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F6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4:21:47Z</dcterms:created>
  <dc:creator>Quizzs.free.fr</dc:creator>
  <dc:description/>
  <dc:language>en-US</dc:language>
  <cp:lastModifiedBy>Pat</cp:lastModifiedBy>
  <dcterms:modified xsi:type="dcterms:W3CDTF">2008-05-18T20:35:34Z</dcterms:modified>
  <cp:revision>0</cp:revision>
  <dc:subject>Quizz</dc:subject>
  <dc:title>Quizz Répliques 4</dc:title>
</cp:coreProperties>
</file>